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G+V in Euro" sheetId="1" state="visible" r:id="rId2"/>
    <sheet name="R-Multiple" sheetId="2" state="visible" r:id="rId3"/>
    <sheet name="Grundblatt" sheetId="3" state="visible" r:id="rId4"/>
    <sheet name="Entwicklung in Pips" sheetId="4" state="visible" r:id="rId5"/>
    <sheet name="G+V in PIPS" sheetId="5" state="visible" r:id="rId6"/>
    <sheet name="Kapitalkurve" sheetId="6" state="visible" r:id="rId7"/>
    <sheet name="Durchschnittliches G+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GESAMTERGEBNIS</t>
  </si>
  <si>
    <t xml:space="preserve">Durchschnittl. Gewinn</t>
  </si>
  <si>
    <t xml:space="preserve">Av. Haltedauer in Minuten</t>
  </si>
  <si>
    <t xml:space="preserve"> </t>
  </si>
  <si>
    <t xml:space="preserve">Kennzahlen - Ziele</t>
  </si>
  <si>
    <t xml:space="preserve">Ist</t>
  </si>
  <si>
    <t xml:space="preserve">Positionsgröße</t>
  </si>
  <si>
    <t xml:space="preserve">Gross Profit</t>
  </si>
  <si>
    <t xml:space="preserve">Durchschnittl. Verlust</t>
  </si>
  <si>
    <t xml:space="preserve">Av. Haltedauer Gewinner</t>
  </si>
  <si>
    <t xml:space="preserve">profitabel %</t>
  </si>
  <si>
    <t xml:space="preserve">grundsätzlich nach Positionsgrößentabelle mit 1 % vom Depot, wenn die Strategie funktioniert.</t>
  </si>
  <si>
    <t xml:space="preserve">Gross Loss</t>
  </si>
  <si>
    <t xml:space="preserve">Verhältnis Durchschn. Gew./Verlust</t>
  </si>
  <si>
    <t xml:space="preserve">Av. Haltedauer Verlierer</t>
  </si>
  <si>
    <t xml:space="preserve">Verh. Av. G+V</t>
  </si>
  <si>
    <t xml:space="preserve">bis dorthin:</t>
  </si>
  <si>
    <t xml:space="preserve">Profitfaktor</t>
  </si>
  <si>
    <t xml:space="preserve">Durchschnittsergebnis pro Trade</t>
  </si>
  <si>
    <t xml:space="preserve">Maximaler Gewinn in Pips</t>
  </si>
  <si>
    <t xml:space="preserve">Av. Loss in Pips</t>
  </si>
  <si>
    <t xml:space="preserve">Erg. In Pips</t>
  </si>
  <si>
    <t xml:space="preserve">Einheiten</t>
  </si>
  <si>
    <t xml:space="preserve">Überschreitet der Verlust 200 Pips</t>
  </si>
  <si>
    <t xml:space="preserve">Gesamtzahl Trades:</t>
  </si>
  <si>
    <t xml:space="preserve">Anzahl Gewinner in Folge</t>
  </si>
  <si>
    <t xml:space="preserve">  </t>
  </si>
  <si>
    <t xml:space="preserve">Maximaler Verlust in Pips</t>
  </si>
  <si>
    <t xml:space="preserve">Av. Tag in Pips</t>
  </si>
  <si>
    <t xml:space="preserve">-300 bis +60</t>
  </si>
  <si>
    <t xml:space="preserve">wird das System grundsätzlich überprüft</t>
  </si>
  <si>
    <t xml:space="preserve">Anzahl Gewinntrades:</t>
  </si>
  <si>
    <t xml:space="preserve">Anzahl Verlierer in Folge</t>
  </si>
  <si>
    <t xml:space="preserve">Durchschnittl. Gewinn in Pips</t>
  </si>
  <si>
    <t xml:space="preserve">Av. Pos. R-Mult.</t>
  </si>
  <si>
    <t xml:space="preserve">   60 bis 100</t>
  </si>
  <si>
    <t xml:space="preserve">Anzahl Verlustrades:</t>
  </si>
  <si>
    <t xml:space="preserve">Durchschnittliche pos. R-Multiple</t>
  </si>
  <si>
    <t xml:space="preserve">Durchschnittl. Verlust in Pips</t>
  </si>
  <si>
    <t xml:space="preserve">max. SL</t>
  </si>
  <si>
    <t xml:space="preserve"> 100 bis 150</t>
  </si>
  <si>
    <t xml:space="preserve">% profitabel:</t>
  </si>
  <si>
    <t xml:space="preserve">Durchschnittliche neg. R-Multiple</t>
  </si>
  <si>
    <t xml:space="preserve">Durchschn Erg. in Pips/Trade</t>
  </si>
  <si>
    <t xml:space="preserve">av. Zahl Trades/Tag</t>
  </si>
  <si>
    <t xml:space="preserve"> 150 bis 200</t>
  </si>
  <si>
    <t xml:space="preserve">max. Gewinn:</t>
  </si>
  <si>
    <t xml:space="preserve">Maximale pos. R-Multiple</t>
  </si>
  <si>
    <t xml:space="preserve">Av. Tageserg. in Pips</t>
  </si>
  <si>
    <t xml:space="preserve"> 200 bis 300</t>
  </si>
  <si>
    <t xml:space="preserve">max. Verlust:</t>
  </si>
  <si>
    <t xml:space="preserve">Maximale neg. R-Multiple</t>
  </si>
  <si>
    <t xml:space="preserve">Verh. Durchschn. G+V in Pips</t>
  </si>
  <si>
    <t xml:space="preserve"> 300 bis 400</t>
  </si>
  <si>
    <t xml:space="preserve">Ergebnis in Pips</t>
  </si>
  <si>
    <t xml:space="preserve">Depotstand in EURO</t>
  </si>
  <si>
    <t xml:space="preserve">kum. Spreadkosten in Pips</t>
  </si>
  <si>
    <t xml:space="preserve"> 400 bis 500</t>
  </si>
  <si>
    <t xml:space="preserve">Max Drawdown in Pips</t>
  </si>
  <si>
    <t xml:space="preserve">Wochenergebnis in Pips</t>
  </si>
  <si>
    <t xml:space="preserve">Zahl der Tage seit Systembeg.</t>
  </si>
  <si>
    <t xml:space="preserve">av. Zahl der Trades pro Tag</t>
  </si>
  <si>
    <t xml:space="preserve">ab 500</t>
  </si>
  <si>
    <t xml:space="preserve">oder 1 % vom Depotwert nach Positionsgrößentabelle</t>
  </si>
  <si>
    <t xml:space="preserve">Wertpapier</t>
  </si>
  <si>
    <t xml:space="preserve">Lots</t>
  </si>
  <si>
    <t xml:space="preserve">Nr.</t>
  </si>
  <si>
    <t xml:space="preserve">Kauf-</t>
  </si>
  <si>
    <t xml:space="preserve">Verk.-</t>
  </si>
  <si>
    <t xml:space="preserve">Erg. in</t>
  </si>
  <si>
    <t xml:space="preserve">kumul.</t>
  </si>
  <si>
    <t xml:space="preserve">Verkaufs-</t>
  </si>
  <si>
    <t xml:space="preserve">Gewinn</t>
  </si>
  <si>
    <t xml:space="preserve">Verlust </t>
  </si>
  <si>
    <t xml:space="preserve">Risiko</t>
  </si>
  <si>
    <t xml:space="preserve">pos. R</t>
  </si>
  <si>
    <t xml:space="preserve">neg. R</t>
  </si>
  <si>
    <t xml:space="preserve"> Verh. </t>
  </si>
  <si>
    <t xml:space="preserve">Verlust</t>
  </si>
  <si>
    <t xml:space="preserve">Datum</t>
  </si>
  <si>
    <t xml:space="preserve">Tageserg.</t>
  </si>
  <si>
    <t xml:space="preserve">Haltedauer</t>
  </si>
  <si>
    <t xml:space="preserve">Gegen Regeln</t>
  </si>
  <si>
    <t xml:space="preserve">Pips</t>
  </si>
  <si>
    <t xml:space="preserve">Kurs</t>
  </si>
  <si>
    <t xml:space="preserve">in Euro</t>
  </si>
  <si>
    <t xml:space="preserve">in Pips</t>
  </si>
  <si>
    <t xml:space="preserve">Mult.</t>
  </si>
  <si>
    <t xml:space="preserve">av. G+V</t>
  </si>
  <si>
    <t xml:space="preserve">in Minuten</t>
  </si>
  <si>
    <t xml:space="preserve">Gewinner</t>
  </si>
  <si>
    <t xml:space="preserve">Verlierer</t>
  </si>
  <si>
    <t xml:space="preserve">verstoßen?</t>
  </si>
  <si>
    <t xml:space="preserve">Ergebnis</t>
  </si>
  <si>
    <t xml:space="preserve">Zahl Trades</t>
  </si>
  <si>
    <t xml:space="preserve">gesamt</t>
  </si>
  <si>
    <t xml:space="preserve">Kapitalkurve</t>
  </si>
  <si>
    <t xml:space="preserve">Erg.</t>
  </si>
  <si>
    <t xml:space="preserve">Zahl</t>
  </si>
  <si>
    <t xml:space="preserve">der</t>
  </si>
  <si>
    <t xml:space="preserve">Trad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.00"/>
    <numFmt numFmtId="167" formatCode="0"/>
    <numFmt numFmtId="168" formatCode="0.00"/>
    <numFmt numFmtId="169" formatCode="_-* #,##0_-;\-* #,##0_-;_-* \-_-;_-@_-"/>
    <numFmt numFmtId="170" formatCode="0.0"/>
    <numFmt numFmtId="171" formatCode="General"/>
    <numFmt numFmtId="172" formatCode="_-* #,##0.00_-;\-* #,##0.00_-;_-* \-_-;_-@_-"/>
    <numFmt numFmtId="173" formatCode="#,##0_ ;\-#,##0\ "/>
    <numFmt numFmtId="174" formatCode="dd/mm/yy"/>
    <numFmt numFmtId="175" formatCode="[$-409]#,##0_);[RED]\(#,##0\)"/>
    <numFmt numFmtId="176" formatCode="0.0000"/>
    <numFmt numFmtId="177" formatCode="#,##0.00_ ;\-#,##0.00\ "/>
    <numFmt numFmtId="178" formatCode="0.00_ ;[RED]\-0.00\ "/>
    <numFmt numFmtId="179" formatCode="0_ ;[RED]\-0\ "/>
    <numFmt numFmtId="180" formatCode="0.0_ ;[RED]\-0.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b val="true"/>
      <i val="true"/>
      <sz val="9.5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B1B1C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1B1CA"/>
      </patternFill>
    </fill>
    <fill>
      <patternFill patternType="solid">
        <fgColor rgb="FFB1B1CA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mediumDashed">
        <color rgb="FF00008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mediumDashed">
        <color rgb="FF00008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Dashed">
        <color rgb="FF333333"/>
      </right>
      <top/>
      <bottom style="thick">
        <color rgb="FFFF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1B1C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 + V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J$15:$J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K$15:$K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87401722"/>
        <c:axId val="36074324"/>
      </c:barChart>
      <c:catAx>
        <c:axId val="8740172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074324"/>
        <c:crosses val="max"/>
        <c:auto val="1"/>
        <c:lblAlgn val="ctr"/>
        <c:lblOffset val="100"/>
        <c:noMultiLvlLbl val="0"/>
      </c:catAx>
      <c:valAx>
        <c:axId val="3607432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40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-Multi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M$15:$M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N$15:$N$64</c:f>
              <c:numCache>
                <c:formatCode>General</c:formatCode>
                <c:ptCount val="50"/>
              </c:numCache>
            </c:numRef>
          </c:val>
        </c:ser>
        <c:gapWidth val="150"/>
        <c:overlap val="0"/>
        <c:axId val="65423662"/>
        <c:axId val="78922457"/>
      </c:barChart>
      <c:catAx>
        <c:axId val="6542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57"/>
        <c:crossesAt val="0"/>
        <c:auto val="1"/>
        <c:lblAlgn val="ctr"/>
        <c:lblOffset val="100"/>
        <c:noMultiLvlLbl val="0"/>
      </c:catAx>
      <c:valAx>
        <c:axId val="789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ntwicklung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G$15:$G$6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8502"/>
        <c:axId val="1634935"/>
      </c:lineChart>
      <c:catAx>
        <c:axId val="8235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35"/>
        <c:crossesAt val="0"/>
        <c:auto val="1"/>
        <c:lblAlgn val="ctr"/>
        <c:lblOffset val="100"/>
        <c:noMultiLvlLbl val="0"/>
      </c:catAx>
      <c:valAx>
        <c:axId val="16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+V in P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P$15:$P$64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Q$15:$Q$64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71634022"/>
        <c:axId val="33286645"/>
      </c:barChart>
      <c:catAx>
        <c:axId val="716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45"/>
        <c:crossesAt val="0"/>
        <c:auto val="1"/>
        <c:lblAlgn val="ctr"/>
        <c:lblOffset val="100"/>
        <c:noMultiLvlLbl val="0"/>
      </c:catAx>
      <c:valAx>
        <c:axId val="332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0580529509100938"/>
          <c:w val="0.887831288477492"/>
          <c:h val="0.9253309431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F$73:$F$123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1542"/>
        <c:axId val="59322923"/>
      </c:lineChart>
      <c:catAx>
        <c:axId val="7201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923"/>
        <c:crossesAt val="0"/>
        <c:auto val="1"/>
        <c:lblAlgn val="ctr"/>
        <c:lblOffset val="100"/>
        <c:noMultiLvlLbl val="0"/>
      </c:catAx>
      <c:valAx>
        <c:axId val="593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rchschnittliches G+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undblatt!$O$16:$O$64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9776"/>
        <c:axId val="40984892"/>
      </c:lineChart>
      <c:catAx>
        <c:axId val="6575977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892"/>
        <c:crossesAt val="0"/>
        <c:auto val="1"/>
        <c:lblAlgn val="ctr"/>
        <c:lblOffset val="100"/>
        <c:noMultiLvlLbl val="0"/>
      </c:catAx>
      <c:valAx>
        <c:axId val="409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G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41"/>
    <col collapsed="false" customWidth="true" hidden="false" outlineLevel="0" max="3" min="3" style="1" width="3.99"/>
    <col collapsed="false" customWidth="true" hidden="false" outlineLevel="0" max="5" min="4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2" width="7.7"/>
    <col collapsed="false" customWidth="true" hidden="false" outlineLevel="0" max="11" min="11" style="2" width="7.56"/>
    <col collapsed="false" customWidth="true" hidden="false" outlineLevel="0" max="12" min="12" style="1" width="6.7"/>
    <col collapsed="false" customWidth="true" hidden="false" outlineLevel="0" max="13" min="13" style="3" width="7.14"/>
    <col collapsed="false" customWidth="true" hidden="false" outlineLevel="0" max="14" min="14" style="1" width="6.99"/>
    <col collapsed="false" customWidth="true" hidden="false" outlineLevel="0" max="15" min="15" style="1" width="7.56"/>
    <col collapsed="false" customWidth="true" hidden="false" outlineLevel="0" max="16" min="16" style="1" width="6.85"/>
    <col collapsed="false" customWidth="true" hidden="false" outlineLevel="0" max="17" min="17" style="1" width="7.28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false" hidden="false" outlineLevel="0" max="22" min="20" style="1" width="11.42"/>
    <col collapsed="false" customWidth="false" hidden="false" outlineLevel="0" max="23" min="23" style="4" width="11.42"/>
    <col collapsed="false" customWidth="false" hidden="false" outlineLevel="0" max="24" min="24" style="5" width="11.42"/>
    <col collapsed="false" customWidth="false" hidden="false" outlineLevel="0" max="28" min="25" style="4" width="11.42"/>
    <col collapsed="false" customWidth="false" hidden="false" outlineLevel="0" max="39" min="29" style="1" width="11.42"/>
    <col collapsed="false" customWidth="true" hidden="false" outlineLevel="0" max="40" min="40" style="1" width="11.13"/>
    <col collapsed="false" customWidth="false" hidden="false" outlineLevel="0" max="257" min="41" style="1" width="11.42"/>
  </cols>
  <sheetData>
    <row r="1" customFormat="false" ht="13.5" hidden="false" customHeight="false" outlineLevel="0" collapsed="false">
      <c r="A1" s="6" t="s">
        <v>0</v>
      </c>
      <c r="B1" s="7"/>
      <c r="C1" s="7"/>
      <c r="D1" s="8" t="n">
        <f aca="false">J66+K66</f>
        <v>0</v>
      </c>
      <c r="E1" s="7" t="s">
        <v>1</v>
      </c>
      <c r="F1" s="7"/>
      <c r="G1" s="7"/>
      <c r="H1" s="7"/>
      <c r="I1" s="9" t="e">
        <f aca="false">D2/D6</f>
        <v>#DIV/0!</v>
      </c>
      <c r="J1" s="10"/>
      <c r="K1" s="10" t="s">
        <v>2</v>
      </c>
      <c r="L1" s="7"/>
      <c r="M1" s="11"/>
      <c r="N1" s="7"/>
      <c r="O1" s="12" t="e">
        <f aca="false">T66/D5</f>
        <v>#DIV/0!</v>
      </c>
      <c r="P1" s="13" t="s">
        <v>3</v>
      </c>
      <c r="Q1" s="14" t="s">
        <v>4</v>
      </c>
      <c r="R1" s="14"/>
      <c r="S1" s="15" t="s">
        <v>5</v>
      </c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N1" s="16" t="s">
        <v>6</v>
      </c>
      <c r="AO1" s="17"/>
      <c r="AP1" s="17"/>
      <c r="AQ1" s="17"/>
      <c r="AR1" s="17"/>
      <c r="AS1" s="17"/>
      <c r="AT1" s="18"/>
    </row>
    <row r="2" customFormat="false" ht="12.75" hidden="false" customHeight="false" outlineLevel="0" collapsed="false">
      <c r="A2" s="19" t="s">
        <v>7</v>
      </c>
      <c r="B2" s="20"/>
      <c r="C2" s="20"/>
      <c r="D2" s="21" t="n">
        <f aca="false">J66</f>
        <v>0</v>
      </c>
      <c r="E2" s="20" t="s">
        <v>8</v>
      </c>
      <c r="F2" s="20"/>
      <c r="G2" s="20"/>
      <c r="H2" s="20"/>
      <c r="I2" s="22" t="e">
        <f aca="false">D3/D7</f>
        <v>#DIV/0!</v>
      </c>
      <c r="J2" s="23"/>
      <c r="K2" s="23" t="s">
        <v>9</v>
      </c>
      <c r="L2" s="20"/>
      <c r="M2" s="24"/>
      <c r="N2" s="20"/>
      <c r="O2" s="25" t="e">
        <f aca="false">U66/D6</f>
        <v>#DIV/0!</v>
      </c>
      <c r="P2" s="26" t="s">
        <v>10</v>
      </c>
      <c r="Q2" s="27"/>
      <c r="R2" s="28" t="s">
        <v>3</v>
      </c>
      <c r="S2" s="29" t="e">
        <f aca="false">D8</f>
        <v>#DIV/0!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N2" s="30" t="s">
        <v>11</v>
      </c>
      <c r="AO2" s="31"/>
      <c r="AP2" s="31"/>
      <c r="AQ2" s="31"/>
      <c r="AR2" s="31"/>
      <c r="AS2" s="31"/>
      <c r="AT2" s="32"/>
    </row>
    <row r="3" customFormat="false" ht="12.75" hidden="false" customHeight="false" outlineLevel="0" collapsed="false">
      <c r="A3" s="19" t="s">
        <v>12</v>
      </c>
      <c r="B3" s="20"/>
      <c r="C3" s="20"/>
      <c r="D3" s="21" t="n">
        <f aca="false">K66</f>
        <v>0</v>
      </c>
      <c r="E3" s="20" t="s">
        <v>13</v>
      </c>
      <c r="F3" s="20"/>
      <c r="G3" s="20"/>
      <c r="H3" s="20"/>
      <c r="I3" s="22" t="e">
        <f aca="false">I1/-I2</f>
        <v>#DIV/0!</v>
      </c>
      <c r="J3" s="23"/>
      <c r="K3" s="23" t="s">
        <v>14</v>
      </c>
      <c r="L3" s="20"/>
      <c r="M3" s="24"/>
      <c r="N3" s="20"/>
      <c r="O3" s="25" t="e">
        <f aca="false">V66/D7</f>
        <v>#DIV/0!</v>
      </c>
      <c r="P3" s="26" t="s">
        <v>15</v>
      </c>
      <c r="Q3" s="27"/>
      <c r="R3" s="33" t="s">
        <v>3</v>
      </c>
      <c r="S3" s="34" t="e">
        <f aca="false">O10</f>
        <v>#DIV/0!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N3" s="35" t="s">
        <v>16</v>
      </c>
      <c r="AO3" s="31"/>
      <c r="AP3" s="31"/>
      <c r="AQ3" s="31"/>
      <c r="AR3" s="31"/>
      <c r="AS3" s="31"/>
      <c r="AT3" s="32"/>
    </row>
    <row r="4" customFormat="false" ht="12.75" hidden="false" customHeight="false" outlineLevel="0" collapsed="false">
      <c r="A4" s="36" t="s">
        <v>17</v>
      </c>
      <c r="B4" s="20"/>
      <c r="C4" s="20"/>
      <c r="D4" s="37" t="e">
        <f aca="false">D2/(-D3)</f>
        <v>#DIV/0!</v>
      </c>
      <c r="E4" s="20" t="s">
        <v>18</v>
      </c>
      <c r="F4" s="20"/>
      <c r="G4" s="20"/>
      <c r="H4" s="20"/>
      <c r="I4" s="22" t="e">
        <f aca="false">D1/D5</f>
        <v>#DIV/0!</v>
      </c>
      <c r="J4" s="23"/>
      <c r="K4" s="23" t="s">
        <v>19</v>
      </c>
      <c r="L4" s="20"/>
      <c r="M4" s="24"/>
      <c r="N4" s="20"/>
      <c r="O4" s="38" t="n">
        <f aca="false">MAX(P15:P65)</f>
        <v>0</v>
      </c>
      <c r="P4" s="26" t="s">
        <v>20</v>
      </c>
      <c r="Q4" s="27"/>
      <c r="R4" s="39" t="s">
        <v>3</v>
      </c>
      <c r="S4" s="40" t="e">
        <f aca="false">O7</f>
        <v>#DIV/0!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N4" s="41" t="s">
        <v>21</v>
      </c>
      <c r="AO4" s="42" t="s">
        <v>22</v>
      </c>
      <c r="AP4" s="27"/>
      <c r="AQ4" s="27" t="s">
        <v>23</v>
      </c>
      <c r="AR4" s="27"/>
      <c r="AS4" s="27"/>
      <c r="AT4" s="43"/>
    </row>
    <row r="5" customFormat="false" ht="12.75" hidden="false" customHeight="false" outlineLevel="0" collapsed="false">
      <c r="A5" s="19" t="s">
        <v>24</v>
      </c>
      <c r="B5" s="20"/>
      <c r="C5" s="20"/>
      <c r="D5" s="44" t="n">
        <f aca="false">J67+K67</f>
        <v>0</v>
      </c>
      <c r="E5" s="20" t="s">
        <v>25</v>
      </c>
      <c r="F5" s="20"/>
      <c r="G5" s="20"/>
      <c r="H5" s="20"/>
      <c r="I5" s="45" t="s">
        <v>26</v>
      </c>
      <c r="J5" s="23"/>
      <c r="K5" s="23" t="s">
        <v>27</v>
      </c>
      <c r="L5" s="20"/>
      <c r="M5" s="24"/>
      <c r="N5" s="20"/>
      <c r="O5" s="38" t="n">
        <f aca="false">MIN(Q15:Q65)</f>
        <v>0</v>
      </c>
      <c r="P5" s="26" t="s">
        <v>28</v>
      </c>
      <c r="Q5" s="27"/>
      <c r="R5" s="46" t="s">
        <v>3</v>
      </c>
      <c r="S5" s="34" t="e">
        <f aca="false">O9</f>
        <v>#DIV/0!</v>
      </c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N5" s="47" t="s">
        <v>29</v>
      </c>
      <c r="AO5" s="27" t="n">
        <v>500</v>
      </c>
      <c r="AP5" s="27"/>
      <c r="AQ5" s="27" t="s">
        <v>30</v>
      </c>
      <c r="AR5" s="27"/>
      <c r="AS5" s="27"/>
      <c r="AT5" s="43"/>
    </row>
    <row r="6" customFormat="false" ht="12.75" hidden="false" customHeight="false" outlineLevel="0" collapsed="false">
      <c r="A6" s="19" t="s">
        <v>31</v>
      </c>
      <c r="B6" s="20"/>
      <c r="C6" s="20"/>
      <c r="D6" s="44" t="n">
        <f aca="false">J67</f>
        <v>0</v>
      </c>
      <c r="E6" s="20" t="s">
        <v>32</v>
      </c>
      <c r="F6" s="20"/>
      <c r="G6" s="20"/>
      <c r="H6" s="20"/>
      <c r="I6" s="45" t="s">
        <v>3</v>
      </c>
      <c r="J6" s="23"/>
      <c r="K6" s="48" t="s">
        <v>33</v>
      </c>
      <c r="L6" s="49"/>
      <c r="M6" s="50"/>
      <c r="N6" s="49"/>
      <c r="O6" s="51" t="e">
        <f aca="false">P66/D6</f>
        <v>#DIV/0!</v>
      </c>
      <c r="P6" s="26" t="s">
        <v>34</v>
      </c>
      <c r="Q6" s="27"/>
      <c r="R6" s="52" t="s">
        <v>3</v>
      </c>
      <c r="S6" s="53" t="e">
        <f aca="false">I7</f>
        <v>#DIV/0!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N6" s="47" t="s">
        <v>35</v>
      </c>
      <c r="AO6" s="27" t="n">
        <v>1000</v>
      </c>
      <c r="AP6" s="27"/>
      <c r="AQ6" s="27" t="s">
        <v>3</v>
      </c>
      <c r="AR6" s="27"/>
      <c r="AS6" s="27"/>
      <c r="AT6" s="43"/>
    </row>
    <row r="7" customFormat="false" ht="12.75" hidden="false" customHeight="false" outlineLevel="0" collapsed="false">
      <c r="A7" s="19" t="s">
        <v>36</v>
      </c>
      <c r="B7" s="20"/>
      <c r="C7" s="20"/>
      <c r="D7" s="44" t="n">
        <f aca="false">K67</f>
        <v>0</v>
      </c>
      <c r="E7" s="49" t="s">
        <v>37</v>
      </c>
      <c r="F7" s="20"/>
      <c r="G7" s="20"/>
      <c r="H7" s="20"/>
      <c r="I7" s="54" t="e">
        <f aca="false">M66/D6</f>
        <v>#DIV/0!</v>
      </c>
      <c r="J7" s="23"/>
      <c r="K7" s="48" t="s">
        <v>38</v>
      </c>
      <c r="L7" s="49"/>
      <c r="M7" s="50"/>
      <c r="N7" s="49"/>
      <c r="O7" s="51" t="e">
        <f aca="false">Q66/D7</f>
        <v>#DIV/0!</v>
      </c>
      <c r="P7" s="55" t="s">
        <v>39</v>
      </c>
      <c r="Q7" s="27"/>
      <c r="R7" s="28" t="s">
        <v>3</v>
      </c>
      <c r="S7" s="56" t="s">
        <v>3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N7" s="47" t="s">
        <v>40</v>
      </c>
      <c r="AO7" s="27" t="n">
        <v>1500</v>
      </c>
      <c r="AP7" s="27"/>
      <c r="AQ7" s="27" t="s">
        <v>3</v>
      </c>
      <c r="AR7" s="27"/>
      <c r="AS7" s="27"/>
      <c r="AT7" s="43"/>
    </row>
    <row r="8" customFormat="false" ht="12.75" hidden="false" customHeight="false" outlineLevel="0" collapsed="false">
      <c r="A8" s="36" t="s">
        <v>41</v>
      </c>
      <c r="B8" s="20"/>
      <c r="C8" s="20"/>
      <c r="D8" s="57" t="e">
        <f aca="false">D6*100/D5</f>
        <v>#DIV/0!</v>
      </c>
      <c r="E8" s="49" t="s">
        <v>42</v>
      </c>
      <c r="F8" s="20"/>
      <c r="G8" s="20"/>
      <c r="H8" s="20"/>
      <c r="I8" s="54" t="e">
        <f aca="false">N66/D7</f>
        <v>#DIV/0!</v>
      </c>
      <c r="J8" s="23"/>
      <c r="K8" s="23" t="s">
        <v>43</v>
      </c>
      <c r="L8" s="20"/>
      <c r="M8" s="24"/>
      <c r="N8" s="20"/>
      <c r="O8" s="58" t="e">
        <f aca="false">F66/D5</f>
        <v>#DIV/0!</v>
      </c>
      <c r="P8" s="59" t="s">
        <v>44</v>
      </c>
      <c r="Q8" s="27"/>
      <c r="R8" s="46" t="s">
        <v>3</v>
      </c>
      <c r="S8" s="60" t="e">
        <f aca="false">S12</f>
        <v>#DIV/0!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N8" s="47" t="s">
        <v>45</v>
      </c>
      <c r="AO8" s="27" t="n">
        <v>2000</v>
      </c>
      <c r="AP8" s="27"/>
      <c r="AQ8" s="27" t="s">
        <v>26</v>
      </c>
      <c r="AR8" s="27"/>
      <c r="AS8" s="27"/>
      <c r="AT8" s="43"/>
    </row>
    <row r="9" customFormat="false" ht="12.75" hidden="false" customHeight="false" outlineLevel="0" collapsed="false">
      <c r="A9" s="19" t="s">
        <v>46</v>
      </c>
      <c r="B9" s="20"/>
      <c r="C9" s="20"/>
      <c r="D9" s="21" t="n">
        <f aca="false">MAX(J15:J65)</f>
        <v>0</v>
      </c>
      <c r="E9" s="20" t="s">
        <v>47</v>
      </c>
      <c r="F9" s="20"/>
      <c r="G9" s="20"/>
      <c r="H9" s="20"/>
      <c r="I9" s="22" t="n">
        <f aca="false">MAX(M15:M65)</f>
        <v>0</v>
      </c>
      <c r="J9" s="23"/>
      <c r="K9" s="48" t="s">
        <v>48</v>
      </c>
      <c r="L9" s="20"/>
      <c r="M9" s="24"/>
      <c r="N9" s="20"/>
      <c r="O9" s="51" t="e">
        <f aca="false">S66/R67</f>
        <v>#DIV/0!</v>
      </c>
      <c r="P9" s="26"/>
      <c r="Q9" s="27"/>
      <c r="R9" s="27"/>
      <c r="S9" s="6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N9" s="47" t="s">
        <v>49</v>
      </c>
      <c r="AO9" s="27" t="n">
        <v>4000</v>
      </c>
      <c r="AP9" s="27"/>
      <c r="AQ9" s="27" t="s">
        <v>3</v>
      </c>
      <c r="AR9" s="27"/>
      <c r="AS9" s="27"/>
      <c r="AT9" s="43"/>
    </row>
    <row r="10" customFormat="false" ht="12.75" hidden="false" customHeight="false" outlineLevel="0" collapsed="false">
      <c r="A10" s="19" t="s">
        <v>50</v>
      </c>
      <c r="B10" s="20"/>
      <c r="C10" s="20"/>
      <c r="D10" s="21" t="n">
        <f aca="false">MIN(K15:K65)</f>
        <v>0</v>
      </c>
      <c r="E10" s="20" t="s">
        <v>51</v>
      </c>
      <c r="F10" s="20"/>
      <c r="G10" s="20"/>
      <c r="H10" s="20"/>
      <c r="I10" s="22" t="n">
        <f aca="false">MIN(N15:N65)</f>
        <v>0</v>
      </c>
      <c r="J10" s="23"/>
      <c r="K10" s="48" t="s">
        <v>52</v>
      </c>
      <c r="L10" s="20"/>
      <c r="M10" s="24"/>
      <c r="N10" s="20"/>
      <c r="O10" s="51" t="e">
        <f aca="false">O6/-O7</f>
        <v>#DIV/0!</v>
      </c>
      <c r="P10" s="26"/>
      <c r="Q10" s="27"/>
      <c r="R10" s="27"/>
      <c r="S10" s="6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N10" s="47" t="s">
        <v>53</v>
      </c>
      <c r="AO10" s="27" t="n">
        <v>6000</v>
      </c>
      <c r="AP10" s="27"/>
      <c r="AQ10" s="27" t="s">
        <v>26</v>
      </c>
      <c r="AR10" s="27"/>
      <c r="AS10" s="27"/>
      <c r="AT10" s="43"/>
    </row>
    <row r="11" customFormat="false" ht="13.5" hidden="false" customHeight="false" outlineLevel="0" collapsed="false">
      <c r="A11" s="36" t="s">
        <v>54</v>
      </c>
      <c r="B11" s="49"/>
      <c r="C11" s="49"/>
      <c r="D11" s="62" t="n">
        <f aca="false">F66</f>
        <v>0</v>
      </c>
      <c r="E11" s="20" t="s">
        <v>55</v>
      </c>
      <c r="F11" s="20"/>
      <c r="G11" s="20"/>
      <c r="H11" s="20"/>
      <c r="I11" s="63" t="s">
        <v>3</v>
      </c>
      <c r="J11" s="23"/>
      <c r="K11" s="23" t="s">
        <v>56</v>
      </c>
      <c r="L11" s="20"/>
      <c r="M11" s="24"/>
      <c r="N11" s="20"/>
      <c r="O11" s="64" t="n">
        <f aca="false">D5*1.5</f>
        <v>0</v>
      </c>
      <c r="P11" s="65"/>
      <c r="Q11" s="66"/>
      <c r="R11" s="66"/>
      <c r="S11" s="67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N11" s="47" t="s">
        <v>57</v>
      </c>
      <c r="AO11" s="27" t="n">
        <v>8000</v>
      </c>
      <c r="AP11" s="27"/>
      <c r="AQ11" s="27" t="s">
        <v>3</v>
      </c>
      <c r="AR11" s="27"/>
      <c r="AS11" s="27"/>
      <c r="AT11" s="43"/>
    </row>
    <row r="12" customFormat="false" ht="14.25" hidden="false" customHeight="false" outlineLevel="0" collapsed="false">
      <c r="A12" s="68" t="s">
        <v>58</v>
      </c>
      <c r="B12" s="68"/>
      <c r="C12" s="68"/>
      <c r="D12" s="69" t="s">
        <v>3</v>
      </c>
      <c r="E12" s="68" t="s">
        <v>59</v>
      </c>
      <c r="F12" s="68"/>
      <c r="G12" s="68"/>
      <c r="H12" s="68"/>
      <c r="I12" s="70" t="n">
        <f aca="false">SUM(S44:S62)</f>
        <v>0</v>
      </c>
      <c r="J12" s="71"/>
      <c r="K12" s="71" t="s">
        <v>60</v>
      </c>
      <c r="L12" s="68"/>
      <c r="M12" s="72"/>
      <c r="N12" s="68"/>
      <c r="O12" s="73" t="n">
        <f aca="false">R67</f>
        <v>0</v>
      </c>
      <c r="P12" s="74" t="s">
        <v>61</v>
      </c>
      <c r="Q12" s="68"/>
      <c r="R12" s="68"/>
      <c r="S12" s="75" t="e">
        <f aca="false">D5/O12</f>
        <v>#DIV/0!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N12" s="76" t="s">
        <v>62</v>
      </c>
      <c r="AO12" s="77" t="n">
        <v>10000</v>
      </c>
      <c r="AP12" s="77" t="s">
        <v>63</v>
      </c>
      <c r="AQ12" s="77"/>
      <c r="AR12" s="77"/>
      <c r="AS12" s="77"/>
      <c r="AT12" s="78"/>
    </row>
    <row r="13" customFormat="false" ht="13.5" hidden="false" customHeight="false" outlineLevel="0" collapsed="false">
      <c r="A13" s="79" t="s">
        <v>64</v>
      </c>
      <c r="B13" s="79" t="s">
        <v>65</v>
      </c>
      <c r="C13" s="79" t="s">
        <v>66</v>
      </c>
      <c r="D13" s="79" t="s">
        <v>67</v>
      </c>
      <c r="E13" s="79" t="s">
        <v>68</v>
      </c>
      <c r="F13" s="79" t="s">
        <v>69</v>
      </c>
      <c r="G13" s="79" t="s">
        <v>70</v>
      </c>
      <c r="H13" s="79" t="s">
        <v>67</v>
      </c>
      <c r="I13" s="79" t="s">
        <v>71</v>
      </c>
      <c r="J13" s="80" t="s">
        <v>72</v>
      </c>
      <c r="K13" s="80" t="s">
        <v>73</v>
      </c>
      <c r="L13" s="79" t="s">
        <v>74</v>
      </c>
      <c r="M13" s="81" t="s">
        <v>75</v>
      </c>
      <c r="N13" s="79" t="s">
        <v>76</v>
      </c>
      <c r="O13" s="79" t="s">
        <v>77</v>
      </c>
      <c r="P13" s="79" t="s">
        <v>72</v>
      </c>
      <c r="Q13" s="79" t="s">
        <v>78</v>
      </c>
      <c r="R13" s="79" t="s">
        <v>79</v>
      </c>
      <c r="S13" s="79" t="s">
        <v>80</v>
      </c>
      <c r="T13" s="79" t="s">
        <v>81</v>
      </c>
      <c r="U13" s="79" t="s">
        <v>81</v>
      </c>
      <c r="V13" s="79" t="s">
        <v>81</v>
      </c>
      <c r="W13" s="79" t="s">
        <v>82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79"/>
      <c r="B14" s="79" t="s">
        <v>3</v>
      </c>
      <c r="C14" s="79"/>
      <c r="D14" s="79" t="s">
        <v>79</v>
      </c>
      <c r="E14" s="79" t="s">
        <v>79</v>
      </c>
      <c r="F14" s="79" t="s">
        <v>83</v>
      </c>
      <c r="G14" s="79" t="s">
        <v>83</v>
      </c>
      <c r="H14" s="79" t="s">
        <v>84</v>
      </c>
      <c r="I14" s="79" t="s">
        <v>84</v>
      </c>
      <c r="J14" s="80" t="s">
        <v>85</v>
      </c>
      <c r="K14" s="80" t="s">
        <v>85</v>
      </c>
      <c r="L14" s="79" t="s">
        <v>86</v>
      </c>
      <c r="M14" s="81" t="s">
        <v>87</v>
      </c>
      <c r="N14" s="79" t="s">
        <v>87</v>
      </c>
      <c r="O14" s="79" t="s">
        <v>88</v>
      </c>
      <c r="P14" s="79" t="s">
        <v>86</v>
      </c>
      <c r="Q14" s="79" t="s">
        <v>86</v>
      </c>
      <c r="R14" s="79"/>
      <c r="S14" s="79" t="s">
        <v>86</v>
      </c>
      <c r="T14" s="79" t="s">
        <v>89</v>
      </c>
      <c r="U14" s="79" t="s">
        <v>90</v>
      </c>
      <c r="V14" s="79" t="s">
        <v>91</v>
      </c>
      <c r="W14" s="79" t="s">
        <v>9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82"/>
      <c r="B15" s="83"/>
      <c r="C15" s="84" t="n">
        <v>1</v>
      </c>
      <c r="D15" s="85"/>
      <c r="E15" s="85"/>
      <c r="F15" s="86"/>
      <c r="G15" s="86"/>
      <c r="H15" s="87"/>
      <c r="I15" s="87"/>
      <c r="J15" s="88"/>
      <c r="K15" s="89"/>
      <c r="L15" s="84"/>
      <c r="M15" s="90"/>
      <c r="N15" s="89"/>
      <c r="O15" s="84"/>
      <c r="P15" s="91"/>
      <c r="Q15" s="92"/>
      <c r="R15" s="85"/>
      <c r="S15" s="91"/>
      <c r="T15" s="84"/>
      <c r="U15" s="84"/>
      <c r="V15" s="84"/>
      <c r="W15" s="93"/>
      <c r="X15" s="94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82"/>
      <c r="B16" s="83"/>
      <c r="C16" s="84" t="n">
        <v>2</v>
      </c>
      <c r="D16" s="85"/>
      <c r="E16" s="85"/>
      <c r="F16" s="86"/>
      <c r="G16" s="86"/>
      <c r="H16" s="87"/>
      <c r="I16" s="87"/>
      <c r="J16" s="88"/>
      <c r="K16" s="89"/>
      <c r="L16" s="84"/>
      <c r="M16" s="90"/>
      <c r="N16" s="89"/>
      <c r="O16" s="95"/>
      <c r="P16" s="91"/>
      <c r="Q16" s="91"/>
      <c r="R16" s="85"/>
      <c r="S16" s="91"/>
      <c r="T16" s="84"/>
      <c r="U16" s="84"/>
      <c r="V16" s="84"/>
      <c r="W16" s="93"/>
      <c r="X16" s="94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96"/>
      <c r="B17" s="83"/>
      <c r="C17" s="84" t="n">
        <v>3</v>
      </c>
      <c r="D17" s="85"/>
      <c r="E17" s="85"/>
      <c r="F17" s="86"/>
      <c r="G17" s="86"/>
      <c r="H17" s="87"/>
      <c r="I17" s="87"/>
      <c r="J17" s="88"/>
      <c r="K17" s="89"/>
      <c r="L17" s="84"/>
      <c r="M17" s="90"/>
      <c r="N17" s="89"/>
      <c r="O17" s="95"/>
      <c r="P17" s="91"/>
      <c r="Q17" s="91"/>
      <c r="R17" s="85"/>
      <c r="S17" s="91"/>
      <c r="T17" s="84"/>
      <c r="U17" s="84"/>
      <c r="V17" s="84"/>
      <c r="W17" s="93"/>
      <c r="X17" s="9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96"/>
      <c r="B18" s="83"/>
      <c r="C18" s="84" t="n">
        <v>4</v>
      </c>
      <c r="D18" s="85"/>
      <c r="E18" s="85"/>
      <c r="F18" s="86"/>
      <c r="G18" s="86"/>
      <c r="H18" s="87"/>
      <c r="I18" s="87"/>
      <c r="J18" s="88"/>
      <c r="K18" s="89"/>
      <c r="L18" s="84"/>
      <c r="M18" s="97"/>
      <c r="N18" s="89"/>
      <c r="O18" s="95"/>
      <c r="P18" s="91"/>
      <c r="Q18" s="91"/>
      <c r="R18" s="85"/>
      <c r="S18" s="91"/>
      <c r="T18" s="84"/>
      <c r="U18" s="84"/>
      <c r="V18" s="84"/>
      <c r="W18" s="93"/>
      <c r="X18" s="9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96"/>
      <c r="B19" s="83"/>
      <c r="C19" s="84" t="n">
        <v>5</v>
      </c>
      <c r="D19" s="85"/>
      <c r="E19" s="85"/>
      <c r="F19" s="86"/>
      <c r="G19" s="86"/>
      <c r="H19" s="87"/>
      <c r="I19" s="87"/>
      <c r="J19" s="88"/>
      <c r="K19" s="89"/>
      <c r="L19" s="84"/>
      <c r="M19" s="90"/>
      <c r="N19" s="89"/>
      <c r="O19" s="95"/>
      <c r="P19" s="91"/>
      <c r="Q19" s="91"/>
      <c r="R19" s="85"/>
      <c r="S19" s="91"/>
      <c r="T19" s="84"/>
      <c r="U19" s="84"/>
      <c r="V19" s="84"/>
      <c r="W19" s="93"/>
      <c r="X19" s="9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96"/>
      <c r="B20" s="83"/>
      <c r="C20" s="84" t="n">
        <v>6</v>
      </c>
      <c r="D20" s="85"/>
      <c r="E20" s="85"/>
      <c r="F20" s="86"/>
      <c r="G20" s="86"/>
      <c r="H20" s="87"/>
      <c r="I20" s="87"/>
      <c r="J20" s="88"/>
      <c r="K20" s="89"/>
      <c r="L20" s="84"/>
      <c r="M20" s="97"/>
      <c r="N20" s="89"/>
      <c r="O20" s="95"/>
      <c r="P20" s="91"/>
      <c r="Q20" s="91"/>
      <c r="R20" s="85"/>
      <c r="S20" s="91"/>
      <c r="T20" s="84"/>
      <c r="U20" s="84"/>
      <c r="V20" s="84"/>
      <c r="W20" s="93"/>
      <c r="X20" s="9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96"/>
      <c r="B21" s="83"/>
      <c r="C21" s="84" t="n">
        <v>7</v>
      </c>
      <c r="D21" s="85"/>
      <c r="E21" s="85"/>
      <c r="F21" s="86"/>
      <c r="G21" s="86"/>
      <c r="H21" s="87"/>
      <c r="I21" s="87"/>
      <c r="J21" s="88"/>
      <c r="K21" s="89"/>
      <c r="L21" s="84"/>
      <c r="M21" s="90"/>
      <c r="N21" s="89"/>
      <c r="O21" s="95"/>
      <c r="P21" s="91"/>
      <c r="Q21" s="91"/>
      <c r="R21" s="85"/>
      <c r="S21" s="91"/>
      <c r="T21" s="84"/>
      <c r="U21" s="84"/>
      <c r="V21" s="84"/>
      <c r="W21" s="93"/>
      <c r="X21" s="9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96"/>
      <c r="B22" s="83"/>
      <c r="C22" s="84" t="n">
        <v>8</v>
      </c>
      <c r="D22" s="85"/>
      <c r="E22" s="85"/>
      <c r="F22" s="86"/>
      <c r="G22" s="86"/>
      <c r="H22" s="87"/>
      <c r="I22" s="87"/>
      <c r="J22" s="88"/>
      <c r="K22" s="89"/>
      <c r="L22" s="84"/>
      <c r="M22" s="97"/>
      <c r="N22" s="89"/>
      <c r="O22" s="95"/>
      <c r="P22" s="91"/>
      <c r="Q22" s="91"/>
      <c r="R22" s="85"/>
      <c r="S22" s="91"/>
      <c r="T22" s="84"/>
      <c r="U22" s="84"/>
      <c r="V22" s="84"/>
      <c r="W22" s="93"/>
      <c r="X22" s="9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6"/>
      <c r="B23" s="83"/>
      <c r="C23" s="84" t="n">
        <v>9</v>
      </c>
      <c r="D23" s="85"/>
      <c r="E23" s="85"/>
      <c r="F23" s="86"/>
      <c r="G23" s="86"/>
      <c r="H23" s="87"/>
      <c r="I23" s="87"/>
      <c r="J23" s="88"/>
      <c r="K23" s="89"/>
      <c r="L23" s="84"/>
      <c r="M23" s="97"/>
      <c r="N23" s="89"/>
      <c r="O23" s="95"/>
      <c r="P23" s="91"/>
      <c r="Q23" s="91"/>
      <c r="R23" s="85"/>
      <c r="S23" s="91"/>
      <c r="T23" s="84"/>
      <c r="U23" s="84"/>
      <c r="V23" s="84"/>
      <c r="W23" s="93"/>
      <c r="X23" s="9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96"/>
      <c r="B24" s="83"/>
      <c r="C24" s="84" t="n">
        <v>10</v>
      </c>
      <c r="D24" s="85"/>
      <c r="E24" s="85"/>
      <c r="F24" s="86"/>
      <c r="G24" s="86"/>
      <c r="H24" s="87"/>
      <c r="I24" s="87"/>
      <c r="J24" s="88"/>
      <c r="K24" s="89"/>
      <c r="L24" s="84"/>
      <c r="M24" s="90"/>
      <c r="N24" s="89"/>
      <c r="O24" s="95"/>
      <c r="P24" s="91"/>
      <c r="Q24" s="91"/>
      <c r="R24" s="85"/>
      <c r="S24" s="91"/>
      <c r="T24" s="84"/>
      <c r="U24" s="84"/>
      <c r="V24" s="84"/>
      <c r="W24" s="93"/>
      <c r="X24" s="9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6"/>
      <c r="B25" s="83"/>
      <c r="C25" s="84" t="n">
        <v>11</v>
      </c>
      <c r="D25" s="85"/>
      <c r="E25" s="85"/>
      <c r="F25" s="86"/>
      <c r="G25" s="86"/>
      <c r="H25" s="87"/>
      <c r="I25" s="87"/>
      <c r="J25" s="88"/>
      <c r="K25" s="89"/>
      <c r="L25" s="84"/>
      <c r="M25" s="90"/>
      <c r="N25" s="89"/>
      <c r="O25" s="95"/>
      <c r="P25" s="91"/>
      <c r="Q25" s="91"/>
      <c r="R25" s="85"/>
      <c r="S25" s="91"/>
      <c r="T25" s="84"/>
      <c r="U25" s="84"/>
      <c r="V25" s="84"/>
      <c r="W25" s="93"/>
      <c r="X25" s="94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96"/>
      <c r="B26" s="83"/>
      <c r="C26" s="84" t="n">
        <v>12</v>
      </c>
      <c r="D26" s="85"/>
      <c r="E26" s="85"/>
      <c r="F26" s="86"/>
      <c r="G26" s="86"/>
      <c r="H26" s="87"/>
      <c r="I26" s="87"/>
      <c r="J26" s="88"/>
      <c r="K26" s="89"/>
      <c r="L26" s="84"/>
      <c r="M26" s="90"/>
      <c r="N26" s="89"/>
      <c r="O26" s="95"/>
      <c r="P26" s="91"/>
      <c r="Q26" s="91"/>
      <c r="R26" s="85"/>
      <c r="S26" s="91"/>
      <c r="T26" s="84"/>
      <c r="U26" s="84"/>
      <c r="V26" s="84"/>
      <c r="W26" s="93"/>
      <c r="X26" s="94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96"/>
      <c r="B27" s="83"/>
      <c r="C27" s="84" t="n">
        <v>13</v>
      </c>
      <c r="D27" s="85"/>
      <c r="E27" s="85"/>
      <c r="F27" s="86"/>
      <c r="G27" s="86"/>
      <c r="H27" s="87"/>
      <c r="I27" s="87"/>
      <c r="J27" s="88"/>
      <c r="K27" s="89"/>
      <c r="L27" s="84"/>
      <c r="M27" s="90"/>
      <c r="N27" s="89"/>
      <c r="O27" s="95"/>
      <c r="P27" s="91"/>
      <c r="Q27" s="91"/>
      <c r="R27" s="85"/>
      <c r="S27" s="91"/>
      <c r="T27" s="84"/>
      <c r="U27" s="84"/>
      <c r="V27" s="84"/>
      <c r="W27" s="93"/>
      <c r="X27" s="9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96"/>
      <c r="B28" s="83"/>
      <c r="C28" s="84" t="n">
        <v>14</v>
      </c>
      <c r="D28" s="85"/>
      <c r="E28" s="85"/>
      <c r="F28" s="86"/>
      <c r="G28" s="86"/>
      <c r="H28" s="87"/>
      <c r="I28" s="87"/>
      <c r="J28" s="88"/>
      <c r="K28" s="89"/>
      <c r="L28" s="84"/>
      <c r="M28" s="90"/>
      <c r="N28" s="89"/>
      <c r="O28" s="95"/>
      <c r="P28" s="91"/>
      <c r="Q28" s="91"/>
      <c r="R28" s="85"/>
      <c r="S28" s="91"/>
      <c r="T28" s="84"/>
      <c r="U28" s="84"/>
      <c r="V28" s="84"/>
      <c r="W28" s="93"/>
      <c r="X28" s="9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96"/>
      <c r="B29" s="83"/>
      <c r="C29" s="84" t="n">
        <v>15</v>
      </c>
      <c r="D29" s="85"/>
      <c r="E29" s="85"/>
      <c r="F29" s="86"/>
      <c r="G29" s="86"/>
      <c r="H29" s="87"/>
      <c r="I29" s="87"/>
      <c r="J29" s="88"/>
      <c r="K29" s="89"/>
      <c r="L29" s="84"/>
      <c r="M29" s="90"/>
      <c r="N29" s="89"/>
      <c r="O29" s="95"/>
      <c r="P29" s="91"/>
      <c r="Q29" s="91"/>
      <c r="R29" s="85"/>
      <c r="S29" s="91"/>
      <c r="T29" s="84"/>
      <c r="U29" s="84"/>
      <c r="V29" s="84"/>
      <c r="W29" s="93"/>
      <c r="X29" s="9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96"/>
      <c r="B30" s="83"/>
      <c r="C30" s="84" t="n">
        <v>16</v>
      </c>
      <c r="D30" s="85"/>
      <c r="E30" s="85"/>
      <c r="F30" s="86"/>
      <c r="G30" s="86"/>
      <c r="H30" s="87"/>
      <c r="I30" s="87"/>
      <c r="J30" s="88"/>
      <c r="K30" s="89"/>
      <c r="L30" s="84"/>
      <c r="M30" s="97"/>
      <c r="N30" s="89"/>
      <c r="O30" s="95"/>
      <c r="P30" s="91"/>
      <c r="Q30" s="91"/>
      <c r="R30" s="85"/>
      <c r="S30" s="91"/>
      <c r="T30" s="84"/>
      <c r="U30" s="84"/>
      <c r="V30" s="84"/>
      <c r="W30" s="93"/>
      <c r="X30" s="94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96"/>
      <c r="B31" s="83"/>
      <c r="C31" s="84" t="n">
        <v>17</v>
      </c>
      <c r="D31" s="85"/>
      <c r="E31" s="85"/>
      <c r="F31" s="86"/>
      <c r="G31" s="86"/>
      <c r="H31" s="87"/>
      <c r="I31" s="87"/>
      <c r="J31" s="88"/>
      <c r="K31" s="89"/>
      <c r="L31" s="84"/>
      <c r="M31" s="90"/>
      <c r="N31" s="89"/>
      <c r="O31" s="95"/>
      <c r="P31" s="91"/>
      <c r="Q31" s="91"/>
      <c r="R31" s="85"/>
      <c r="S31" s="91"/>
      <c r="T31" s="84"/>
      <c r="U31" s="84"/>
      <c r="V31" s="84"/>
      <c r="W31" s="93"/>
      <c r="X31" s="94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96"/>
      <c r="B32" s="83"/>
      <c r="C32" s="84" t="n">
        <v>18</v>
      </c>
      <c r="D32" s="85"/>
      <c r="E32" s="85"/>
      <c r="F32" s="86"/>
      <c r="G32" s="86"/>
      <c r="H32" s="87"/>
      <c r="I32" s="87"/>
      <c r="J32" s="88"/>
      <c r="K32" s="89"/>
      <c r="L32" s="84"/>
      <c r="M32" s="90"/>
      <c r="N32" s="89"/>
      <c r="O32" s="95"/>
      <c r="P32" s="91"/>
      <c r="Q32" s="91"/>
      <c r="R32" s="85"/>
      <c r="S32" s="91"/>
      <c r="T32" s="84"/>
      <c r="U32" s="84"/>
      <c r="V32" s="84"/>
      <c r="W32" s="93"/>
      <c r="X32" s="9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96"/>
      <c r="B33" s="83"/>
      <c r="C33" s="84" t="n">
        <v>19</v>
      </c>
      <c r="D33" s="85"/>
      <c r="E33" s="85"/>
      <c r="F33" s="86"/>
      <c r="G33" s="86"/>
      <c r="H33" s="87"/>
      <c r="I33" s="87"/>
      <c r="J33" s="88"/>
      <c r="K33" s="89"/>
      <c r="L33" s="84"/>
      <c r="M33" s="90"/>
      <c r="N33" s="89"/>
      <c r="O33" s="95"/>
      <c r="P33" s="91"/>
      <c r="Q33" s="91"/>
      <c r="R33" s="85"/>
      <c r="S33" s="91"/>
      <c r="T33" s="84"/>
      <c r="U33" s="84"/>
      <c r="V33" s="84"/>
      <c r="W33" s="93"/>
      <c r="X33" s="9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96"/>
      <c r="B34" s="83"/>
      <c r="C34" s="84" t="n">
        <v>20</v>
      </c>
      <c r="D34" s="85"/>
      <c r="E34" s="85"/>
      <c r="F34" s="86"/>
      <c r="G34" s="86"/>
      <c r="H34" s="87"/>
      <c r="I34" s="87"/>
      <c r="J34" s="88"/>
      <c r="K34" s="89"/>
      <c r="L34" s="84"/>
      <c r="M34" s="97"/>
      <c r="N34" s="89"/>
      <c r="O34" s="95"/>
      <c r="P34" s="91"/>
      <c r="Q34" s="91"/>
      <c r="R34" s="85"/>
      <c r="S34" s="91"/>
      <c r="T34" s="84"/>
      <c r="U34" s="84"/>
      <c r="V34" s="84"/>
      <c r="W34" s="93"/>
      <c r="X34" s="94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96"/>
      <c r="B35" s="83"/>
      <c r="C35" s="84" t="n">
        <v>21</v>
      </c>
      <c r="D35" s="85"/>
      <c r="E35" s="85"/>
      <c r="F35" s="86"/>
      <c r="G35" s="86"/>
      <c r="H35" s="87"/>
      <c r="I35" s="87"/>
      <c r="J35" s="88"/>
      <c r="K35" s="89"/>
      <c r="L35" s="84"/>
      <c r="M35" s="90"/>
      <c r="N35" s="89"/>
      <c r="O35" s="95"/>
      <c r="P35" s="91"/>
      <c r="Q35" s="91"/>
      <c r="R35" s="85"/>
      <c r="S35" s="91"/>
      <c r="T35" s="84"/>
      <c r="U35" s="84"/>
      <c r="V35" s="84"/>
      <c r="W35" s="93"/>
      <c r="X35" s="94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96"/>
      <c r="B36" s="83"/>
      <c r="C36" s="84" t="n">
        <v>22</v>
      </c>
      <c r="D36" s="85"/>
      <c r="E36" s="85"/>
      <c r="F36" s="86"/>
      <c r="G36" s="86"/>
      <c r="H36" s="87"/>
      <c r="I36" s="87"/>
      <c r="J36" s="88"/>
      <c r="K36" s="89"/>
      <c r="L36" s="84"/>
      <c r="M36" s="90"/>
      <c r="N36" s="89"/>
      <c r="O36" s="95"/>
      <c r="P36" s="91"/>
      <c r="Q36" s="91"/>
      <c r="R36" s="85"/>
      <c r="S36" s="91"/>
      <c r="T36" s="84"/>
      <c r="U36" s="84"/>
      <c r="V36" s="84"/>
      <c r="W36" s="93"/>
      <c r="X36" s="9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96"/>
      <c r="B37" s="83"/>
      <c r="C37" s="84" t="n">
        <v>23</v>
      </c>
      <c r="D37" s="85"/>
      <c r="E37" s="85"/>
      <c r="F37" s="86"/>
      <c r="G37" s="86"/>
      <c r="H37" s="87"/>
      <c r="I37" s="87"/>
      <c r="J37" s="88"/>
      <c r="K37" s="89"/>
      <c r="L37" s="84"/>
      <c r="M37" s="90"/>
      <c r="N37" s="89"/>
      <c r="O37" s="95"/>
      <c r="P37" s="91"/>
      <c r="Q37" s="91"/>
      <c r="R37" s="85"/>
      <c r="S37" s="91"/>
      <c r="T37" s="84"/>
      <c r="U37" s="84"/>
      <c r="V37" s="84"/>
      <c r="W37" s="93"/>
      <c r="X37" s="9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96"/>
      <c r="B38" s="83"/>
      <c r="C38" s="84" t="n">
        <v>24</v>
      </c>
      <c r="D38" s="85"/>
      <c r="E38" s="85"/>
      <c r="F38" s="86"/>
      <c r="G38" s="86"/>
      <c r="H38" s="87"/>
      <c r="I38" s="87"/>
      <c r="J38" s="88"/>
      <c r="K38" s="89"/>
      <c r="L38" s="84"/>
      <c r="M38" s="90"/>
      <c r="N38" s="98"/>
      <c r="O38" s="95"/>
      <c r="P38" s="91"/>
      <c r="Q38" s="91"/>
      <c r="R38" s="85"/>
      <c r="S38" s="91"/>
      <c r="T38" s="84"/>
      <c r="U38" s="84"/>
      <c r="V38" s="84"/>
      <c r="W38" s="93"/>
      <c r="X38" s="9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96"/>
      <c r="B39" s="83"/>
      <c r="C39" s="84" t="n">
        <v>25</v>
      </c>
      <c r="D39" s="85"/>
      <c r="E39" s="85"/>
      <c r="F39" s="86"/>
      <c r="G39" s="86"/>
      <c r="H39" s="87"/>
      <c r="I39" s="87"/>
      <c r="J39" s="88"/>
      <c r="K39" s="89"/>
      <c r="L39" s="84"/>
      <c r="M39" s="97"/>
      <c r="N39" s="98"/>
      <c r="O39" s="95"/>
      <c r="P39" s="91"/>
      <c r="Q39" s="91"/>
      <c r="R39" s="85"/>
      <c r="S39" s="91"/>
      <c r="T39" s="84"/>
      <c r="U39" s="84"/>
      <c r="V39" s="84"/>
      <c r="W39" s="93"/>
      <c r="X39" s="9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96"/>
      <c r="B40" s="83"/>
      <c r="C40" s="84" t="n">
        <v>26</v>
      </c>
      <c r="D40" s="85"/>
      <c r="E40" s="85"/>
      <c r="F40" s="86"/>
      <c r="G40" s="86"/>
      <c r="H40" s="87"/>
      <c r="I40" s="87"/>
      <c r="J40" s="88"/>
      <c r="K40" s="89"/>
      <c r="L40" s="84"/>
      <c r="M40" s="97"/>
      <c r="N40" s="89"/>
      <c r="O40" s="95"/>
      <c r="P40" s="91"/>
      <c r="Q40" s="91"/>
      <c r="R40" s="85"/>
      <c r="S40" s="91"/>
      <c r="T40" s="84"/>
      <c r="U40" s="84"/>
      <c r="V40" s="84"/>
      <c r="W40" s="93"/>
      <c r="X40" s="94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6"/>
      <c r="B41" s="83"/>
      <c r="C41" s="84" t="n">
        <v>27</v>
      </c>
      <c r="D41" s="85"/>
      <c r="E41" s="85"/>
      <c r="F41" s="86"/>
      <c r="G41" s="86"/>
      <c r="H41" s="87"/>
      <c r="I41" s="87"/>
      <c r="J41" s="88"/>
      <c r="K41" s="89"/>
      <c r="L41" s="84"/>
      <c r="M41" s="90"/>
      <c r="N41" s="89"/>
      <c r="O41" s="95"/>
      <c r="P41" s="91"/>
      <c r="Q41" s="91"/>
      <c r="R41" s="85"/>
      <c r="S41" s="91"/>
      <c r="T41" s="84"/>
      <c r="U41" s="84"/>
      <c r="V41" s="84"/>
      <c r="W41" s="93"/>
      <c r="X41" s="94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96"/>
      <c r="B42" s="83"/>
      <c r="C42" s="84" t="n">
        <v>28</v>
      </c>
      <c r="D42" s="85"/>
      <c r="E42" s="85"/>
      <c r="F42" s="86"/>
      <c r="G42" s="86"/>
      <c r="H42" s="87"/>
      <c r="I42" s="87"/>
      <c r="J42" s="88"/>
      <c r="K42" s="89"/>
      <c r="L42" s="84"/>
      <c r="M42" s="97"/>
      <c r="N42" s="89"/>
      <c r="O42" s="95"/>
      <c r="P42" s="91"/>
      <c r="Q42" s="91"/>
      <c r="R42" s="85"/>
      <c r="S42" s="91"/>
      <c r="T42" s="84"/>
      <c r="U42" s="84"/>
      <c r="V42" s="84"/>
      <c r="W42" s="93"/>
      <c r="X42" s="9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6"/>
      <c r="B43" s="83"/>
      <c r="C43" s="84" t="n">
        <v>29</v>
      </c>
      <c r="D43" s="85"/>
      <c r="E43" s="85"/>
      <c r="F43" s="86"/>
      <c r="G43" s="86"/>
      <c r="H43" s="87"/>
      <c r="I43" s="87"/>
      <c r="J43" s="88"/>
      <c r="K43" s="89"/>
      <c r="L43" s="84"/>
      <c r="M43" s="97"/>
      <c r="N43" s="98"/>
      <c r="O43" s="95"/>
      <c r="P43" s="91"/>
      <c r="Q43" s="91"/>
      <c r="R43" s="85"/>
      <c r="S43" s="91"/>
      <c r="T43" s="84"/>
      <c r="U43" s="84"/>
      <c r="V43" s="84"/>
      <c r="W43" s="93"/>
      <c r="X43" s="94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96"/>
      <c r="B44" s="83"/>
      <c r="C44" s="84" t="n">
        <v>30</v>
      </c>
      <c r="D44" s="85"/>
      <c r="E44" s="85"/>
      <c r="F44" s="86"/>
      <c r="G44" s="86"/>
      <c r="H44" s="87"/>
      <c r="I44" s="87"/>
      <c r="J44" s="88"/>
      <c r="K44" s="89"/>
      <c r="L44" s="84"/>
      <c r="M44" s="90"/>
      <c r="N44" s="89"/>
      <c r="O44" s="95"/>
      <c r="P44" s="91"/>
      <c r="Q44" s="91"/>
      <c r="R44" s="85"/>
      <c r="S44" s="91"/>
      <c r="T44" s="84"/>
      <c r="U44" s="84"/>
      <c r="V44" s="84"/>
      <c r="W44" s="93"/>
      <c r="X44" s="94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96"/>
      <c r="B45" s="83"/>
      <c r="C45" s="84" t="n">
        <v>31</v>
      </c>
      <c r="D45" s="85"/>
      <c r="E45" s="85"/>
      <c r="F45" s="86"/>
      <c r="G45" s="86"/>
      <c r="H45" s="87"/>
      <c r="I45" s="87"/>
      <c r="J45" s="88"/>
      <c r="K45" s="89"/>
      <c r="L45" s="84"/>
      <c r="M45" s="97"/>
      <c r="N45" s="89"/>
      <c r="O45" s="95"/>
      <c r="P45" s="91"/>
      <c r="Q45" s="91"/>
      <c r="R45" s="85"/>
      <c r="S45" s="91"/>
      <c r="T45" s="84"/>
      <c r="U45" s="84"/>
      <c r="V45" s="84"/>
      <c r="W45" s="93"/>
      <c r="X45" s="9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96"/>
      <c r="B46" s="83"/>
      <c r="C46" s="84" t="n">
        <v>32</v>
      </c>
      <c r="D46" s="85"/>
      <c r="E46" s="85"/>
      <c r="F46" s="86"/>
      <c r="G46" s="86"/>
      <c r="H46" s="87"/>
      <c r="I46" s="87"/>
      <c r="J46" s="88"/>
      <c r="K46" s="89"/>
      <c r="L46" s="84"/>
      <c r="M46" s="97"/>
      <c r="N46" s="98"/>
      <c r="O46" s="95"/>
      <c r="P46" s="91"/>
      <c r="Q46" s="91"/>
      <c r="R46" s="85"/>
      <c r="S46" s="91"/>
      <c r="T46" s="84"/>
      <c r="U46" s="84"/>
      <c r="V46" s="84"/>
      <c r="W46" s="93"/>
      <c r="X46" s="94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96"/>
      <c r="B47" s="83"/>
      <c r="C47" s="84" t="n">
        <v>33</v>
      </c>
      <c r="D47" s="85"/>
      <c r="E47" s="85"/>
      <c r="F47" s="86"/>
      <c r="G47" s="86"/>
      <c r="H47" s="87"/>
      <c r="I47" s="87"/>
      <c r="J47" s="88"/>
      <c r="K47" s="89"/>
      <c r="L47" s="84"/>
      <c r="M47" s="90"/>
      <c r="N47" s="89"/>
      <c r="O47" s="95"/>
      <c r="P47" s="91"/>
      <c r="Q47" s="91"/>
      <c r="R47" s="85"/>
      <c r="S47" s="91"/>
      <c r="T47" s="84"/>
      <c r="U47" s="84"/>
      <c r="V47" s="84"/>
      <c r="W47" s="93"/>
      <c r="X47" s="94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96"/>
      <c r="B48" s="83"/>
      <c r="C48" s="84" t="n">
        <v>34</v>
      </c>
      <c r="D48" s="85"/>
      <c r="E48" s="85"/>
      <c r="F48" s="86"/>
      <c r="G48" s="86"/>
      <c r="H48" s="87"/>
      <c r="I48" s="87"/>
      <c r="J48" s="88"/>
      <c r="K48" s="89"/>
      <c r="L48" s="84"/>
      <c r="M48" s="97"/>
      <c r="N48" s="89"/>
      <c r="O48" s="95"/>
      <c r="P48" s="91"/>
      <c r="Q48" s="91"/>
      <c r="R48" s="85"/>
      <c r="S48" s="91"/>
      <c r="T48" s="84"/>
      <c r="U48" s="84"/>
      <c r="V48" s="84"/>
      <c r="W48" s="93"/>
      <c r="X48" s="9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96"/>
      <c r="B49" s="83"/>
      <c r="C49" s="84" t="n">
        <v>35</v>
      </c>
      <c r="D49" s="85"/>
      <c r="E49" s="85"/>
      <c r="F49" s="86"/>
      <c r="G49" s="86"/>
      <c r="H49" s="87"/>
      <c r="I49" s="87"/>
      <c r="J49" s="88"/>
      <c r="K49" s="89"/>
      <c r="L49" s="84"/>
      <c r="M49" s="97"/>
      <c r="N49" s="89"/>
      <c r="O49" s="95"/>
      <c r="P49" s="91"/>
      <c r="Q49" s="91"/>
      <c r="R49" s="85"/>
      <c r="S49" s="91"/>
      <c r="T49" s="84"/>
      <c r="U49" s="84"/>
      <c r="V49" s="84"/>
      <c r="W49" s="93"/>
      <c r="X49" s="9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96"/>
      <c r="B50" s="83"/>
      <c r="C50" s="84" t="n">
        <v>36</v>
      </c>
      <c r="D50" s="85"/>
      <c r="E50" s="85"/>
      <c r="F50" s="86"/>
      <c r="G50" s="86"/>
      <c r="H50" s="87"/>
      <c r="I50" s="87"/>
      <c r="J50" s="88"/>
      <c r="K50" s="89"/>
      <c r="L50" s="84"/>
      <c r="M50" s="90"/>
      <c r="N50" s="89"/>
      <c r="O50" s="95"/>
      <c r="P50" s="91"/>
      <c r="Q50" s="91"/>
      <c r="R50" s="85"/>
      <c r="S50" s="91"/>
      <c r="T50" s="84"/>
      <c r="U50" s="84"/>
      <c r="V50" s="84"/>
      <c r="W50" s="93"/>
      <c r="X50" s="9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96"/>
      <c r="B51" s="83"/>
      <c r="C51" s="84" t="n">
        <v>37</v>
      </c>
      <c r="D51" s="85"/>
      <c r="E51" s="85"/>
      <c r="F51" s="86"/>
      <c r="G51" s="86"/>
      <c r="H51" s="87"/>
      <c r="I51" s="87"/>
      <c r="J51" s="88"/>
      <c r="K51" s="89"/>
      <c r="L51" s="84"/>
      <c r="M51" s="97"/>
      <c r="N51" s="89"/>
      <c r="O51" s="95"/>
      <c r="P51" s="91"/>
      <c r="Q51" s="91"/>
      <c r="R51" s="85"/>
      <c r="S51" s="91"/>
      <c r="T51" s="84"/>
      <c r="U51" s="84"/>
      <c r="V51" s="84"/>
      <c r="W51" s="93"/>
      <c r="X51" s="9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96"/>
      <c r="B52" s="83"/>
      <c r="C52" s="84" t="n">
        <v>38</v>
      </c>
      <c r="D52" s="85"/>
      <c r="E52" s="85"/>
      <c r="F52" s="86"/>
      <c r="G52" s="86"/>
      <c r="H52" s="87"/>
      <c r="I52" s="87"/>
      <c r="J52" s="88"/>
      <c r="K52" s="89"/>
      <c r="L52" s="84"/>
      <c r="M52" s="97"/>
      <c r="N52" s="89"/>
      <c r="O52" s="95"/>
      <c r="P52" s="91"/>
      <c r="Q52" s="91"/>
      <c r="R52" s="85"/>
      <c r="S52" s="91"/>
      <c r="T52" s="84"/>
      <c r="U52" s="84"/>
      <c r="V52" s="84"/>
      <c r="W52" s="93"/>
      <c r="X52" s="9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82"/>
      <c r="B53" s="83"/>
      <c r="C53" s="84" t="n">
        <v>39</v>
      </c>
      <c r="D53" s="85"/>
      <c r="E53" s="85"/>
      <c r="F53" s="86"/>
      <c r="G53" s="86"/>
      <c r="H53" s="87"/>
      <c r="I53" s="87"/>
      <c r="J53" s="88"/>
      <c r="K53" s="89"/>
      <c r="L53" s="84"/>
      <c r="M53" s="97"/>
      <c r="N53" s="89"/>
      <c r="O53" s="95"/>
      <c r="P53" s="91"/>
      <c r="Q53" s="91"/>
      <c r="R53" s="85"/>
      <c r="S53" s="91"/>
      <c r="T53" s="84"/>
      <c r="U53" s="84"/>
      <c r="V53" s="84"/>
      <c r="W53" s="93"/>
      <c r="X53" s="9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96"/>
      <c r="B54" s="83"/>
      <c r="C54" s="84" t="n">
        <v>40</v>
      </c>
      <c r="D54" s="85"/>
      <c r="E54" s="85"/>
      <c r="F54" s="86"/>
      <c r="G54" s="86"/>
      <c r="H54" s="87"/>
      <c r="I54" s="87"/>
      <c r="J54" s="88"/>
      <c r="K54" s="89"/>
      <c r="L54" s="84"/>
      <c r="M54" s="90"/>
      <c r="N54" s="89"/>
      <c r="O54" s="95"/>
      <c r="P54" s="91"/>
      <c r="Q54" s="91"/>
      <c r="R54" s="85"/>
      <c r="S54" s="91"/>
      <c r="T54" s="84"/>
      <c r="U54" s="84"/>
      <c r="V54" s="84"/>
      <c r="W54" s="93"/>
      <c r="X54" s="9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96"/>
      <c r="B55" s="83"/>
      <c r="C55" s="84" t="n">
        <v>41</v>
      </c>
      <c r="D55" s="85"/>
      <c r="E55" s="85"/>
      <c r="F55" s="86"/>
      <c r="G55" s="86"/>
      <c r="H55" s="87"/>
      <c r="I55" s="87"/>
      <c r="J55" s="88"/>
      <c r="K55" s="89"/>
      <c r="L55" s="84"/>
      <c r="M55" s="90"/>
      <c r="N55" s="89"/>
      <c r="O55" s="95"/>
      <c r="P55" s="91"/>
      <c r="Q55" s="91"/>
      <c r="R55" s="85"/>
      <c r="S55" s="91"/>
      <c r="T55" s="84"/>
      <c r="U55" s="84"/>
      <c r="V55" s="84"/>
      <c r="W55" s="93"/>
      <c r="X55" s="9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96"/>
      <c r="B56" s="83"/>
      <c r="C56" s="84" t="n">
        <v>42</v>
      </c>
      <c r="D56" s="85"/>
      <c r="E56" s="85"/>
      <c r="F56" s="86"/>
      <c r="G56" s="86"/>
      <c r="H56" s="87"/>
      <c r="I56" s="87"/>
      <c r="J56" s="88"/>
      <c r="K56" s="89"/>
      <c r="L56" s="84"/>
      <c r="M56" s="90"/>
      <c r="N56" s="89"/>
      <c r="O56" s="95"/>
      <c r="P56" s="91"/>
      <c r="Q56" s="91"/>
      <c r="R56" s="85"/>
      <c r="S56" s="91"/>
      <c r="T56" s="84"/>
      <c r="U56" s="84"/>
      <c r="V56" s="84"/>
      <c r="W56" s="93"/>
      <c r="X56" s="9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96"/>
      <c r="B57" s="83"/>
      <c r="C57" s="84" t="n">
        <v>43</v>
      </c>
      <c r="D57" s="85"/>
      <c r="E57" s="85"/>
      <c r="F57" s="86"/>
      <c r="G57" s="86"/>
      <c r="H57" s="87"/>
      <c r="I57" s="87"/>
      <c r="J57" s="88"/>
      <c r="K57" s="89"/>
      <c r="L57" s="84"/>
      <c r="M57" s="90"/>
      <c r="N57" s="89"/>
      <c r="O57" s="95"/>
      <c r="P57" s="91"/>
      <c r="Q57" s="91"/>
      <c r="R57" s="85"/>
      <c r="S57" s="91"/>
      <c r="T57" s="84"/>
      <c r="U57" s="84"/>
      <c r="V57" s="84"/>
      <c r="W57" s="93"/>
      <c r="X57" s="94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96"/>
      <c r="B58" s="83"/>
      <c r="C58" s="84" t="n">
        <v>44</v>
      </c>
      <c r="D58" s="85"/>
      <c r="E58" s="85"/>
      <c r="F58" s="86"/>
      <c r="G58" s="86"/>
      <c r="H58" s="87"/>
      <c r="I58" s="87"/>
      <c r="J58" s="88"/>
      <c r="K58" s="89"/>
      <c r="L58" s="84"/>
      <c r="M58" s="90"/>
      <c r="N58" s="89"/>
      <c r="O58" s="95"/>
      <c r="P58" s="91"/>
      <c r="Q58" s="91"/>
      <c r="R58" s="85"/>
      <c r="S58" s="91"/>
      <c r="T58" s="84"/>
      <c r="U58" s="84"/>
      <c r="V58" s="84"/>
      <c r="W58" s="93"/>
      <c r="X58" s="94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96"/>
      <c r="B59" s="83"/>
      <c r="C59" s="84" t="n">
        <v>45</v>
      </c>
      <c r="D59" s="85"/>
      <c r="E59" s="85"/>
      <c r="F59" s="86"/>
      <c r="G59" s="86"/>
      <c r="H59" s="87"/>
      <c r="I59" s="87"/>
      <c r="J59" s="88"/>
      <c r="K59" s="89"/>
      <c r="L59" s="84"/>
      <c r="M59" s="90"/>
      <c r="N59" s="89"/>
      <c r="O59" s="95"/>
      <c r="P59" s="91"/>
      <c r="Q59" s="91"/>
      <c r="R59" s="85"/>
      <c r="S59" s="91"/>
      <c r="T59" s="84"/>
      <c r="U59" s="84"/>
      <c r="V59" s="84"/>
      <c r="W59" s="93"/>
      <c r="X59" s="9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96"/>
      <c r="B60" s="83"/>
      <c r="C60" s="84" t="n">
        <v>46</v>
      </c>
      <c r="D60" s="85"/>
      <c r="E60" s="85"/>
      <c r="F60" s="86"/>
      <c r="G60" s="86"/>
      <c r="H60" s="87"/>
      <c r="I60" s="87"/>
      <c r="J60" s="88"/>
      <c r="K60" s="89"/>
      <c r="L60" s="84"/>
      <c r="M60" s="90"/>
      <c r="N60" s="89"/>
      <c r="O60" s="95"/>
      <c r="P60" s="91"/>
      <c r="Q60" s="91"/>
      <c r="R60" s="85"/>
      <c r="S60" s="91"/>
      <c r="T60" s="84"/>
      <c r="U60" s="84"/>
      <c r="V60" s="84"/>
      <c r="W60" s="93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96"/>
      <c r="B61" s="83"/>
      <c r="C61" s="84" t="n">
        <v>47</v>
      </c>
      <c r="D61" s="85"/>
      <c r="E61" s="85"/>
      <c r="F61" s="86"/>
      <c r="G61" s="86"/>
      <c r="H61" s="99"/>
      <c r="I61" s="99"/>
      <c r="J61" s="88"/>
      <c r="K61" s="89"/>
      <c r="L61" s="84"/>
      <c r="M61" s="90"/>
      <c r="N61" s="89"/>
      <c r="O61" s="95"/>
      <c r="P61" s="91"/>
      <c r="Q61" s="91"/>
      <c r="R61" s="85"/>
      <c r="S61" s="91"/>
      <c r="T61" s="84"/>
      <c r="U61" s="84"/>
      <c r="V61" s="84"/>
      <c r="W61" s="93"/>
      <c r="X61" s="94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96"/>
      <c r="B62" s="83"/>
      <c r="C62" s="84" t="n">
        <v>48</v>
      </c>
      <c r="D62" s="85"/>
      <c r="E62" s="85"/>
      <c r="F62" s="86"/>
      <c r="G62" s="86"/>
      <c r="H62" s="87"/>
      <c r="I62" s="87"/>
      <c r="J62" s="88"/>
      <c r="K62" s="89"/>
      <c r="L62" s="84"/>
      <c r="M62" s="90"/>
      <c r="N62" s="89"/>
      <c r="O62" s="95"/>
      <c r="P62" s="91"/>
      <c r="Q62" s="91"/>
      <c r="R62" s="85"/>
      <c r="S62" s="91"/>
      <c r="T62" s="84"/>
      <c r="U62" s="84"/>
      <c r="V62" s="84"/>
      <c r="W62" s="93"/>
      <c r="X62" s="94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96"/>
      <c r="B63" s="83"/>
      <c r="C63" s="84" t="n">
        <v>49</v>
      </c>
      <c r="D63" s="85"/>
      <c r="E63" s="85"/>
      <c r="F63" s="86"/>
      <c r="G63" s="86"/>
      <c r="H63" s="87"/>
      <c r="I63" s="87"/>
      <c r="J63" s="88"/>
      <c r="K63" s="89"/>
      <c r="L63" s="84"/>
      <c r="M63" s="90"/>
      <c r="N63" s="89"/>
      <c r="O63" s="95"/>
      <c r="P63" s="91"/>
      <c r="Q63" s="91"/>
      <c r="R63" s="85"/>
      <c r="S63" s="91"/>
      <c r="T63" s="84"/>
      <c r="U63" s="84"/>
      <c r="V63" s="84"/>
      <c r="W63" s="93"/>
      <c r="X63" s="9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96"/>
      <c r="B64" s="83"/>
      <c r="C64" s="84" t="n">
        <v>50</v>
      </c>
      <c r="D64" s="85"/>
      <c r="E64" s="85"/>
      <c r="F64" s="86"/>
      <c r="G64" s="86"/>
      <c r="H64" s="87"/>
      <c r="I64" s="87"/>
      <c r="J64" s="88"/>
      <c r="K64" s="89"/>
      <c r="L64" s="84"/>
      <c r="M64" s="90"/>
      <c r="N64" s="89"/>
      <c r="O64" s="95"/>
      <c r="P64" s="91"/>
      <c r="Q64" s="91"/>
      <c r="R64" s="85"/>
      <c r="S64" s="91"/>
      <c r="T64" s="84"/>
      <c r="U64" s="84"/>
      <c r="V64" s="84"/>
      <c r="W64" s="93"/>
      <c r="X64" s="94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3.5" hidden="false" customHeight="false" outlineLevel="0" collapsed="false">
      <c r="A65" s="84"/>
      <c r="B65" s="84"/>
      <c r="C65" s="84"/>
      <c r="D65" s="85"/>
      <c r="E65" s="85"/>
      <c r="F65" s="86"/>
      <c r="G65" s="86"/>
      <c r="H65" s="87"/>
      <c r="I65" s="87"/>
      <c r="J65" s="88"/>
      <c r="K65" s="89"/>
      <c r="L65" s="84"/>
      <c r="M65" s="97"/>
      <c r="N65" s="100"/>
      <c r="O65" s="95"/>
      <c r="P65" s="91"/>
      <c r="Q65" s="91"/>
      <c r="R65" s="85"/>
      <c r="S65" s="91"/>
      <c r="T65" s="84"/>
      <c r="U65" s="84"/>
      <c r="V65" s="84"/>
      <c r="W65" s="93"/>
      <c r="X65" s="94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3.5" hidden="false" customHeight="false" outlineLevel="0" collapsed="false">
      <c r="A66" s="101" t="s">
        <v>93</v>
      </c>
      <c r="B66" s="102"/>
      <c r="C66" s="102"/>
      <c r="D66" s="102"/>
      <c r="E66" s="102"/>
      <c r="F66" s="103" t="n">
        <f aca="false">SUM(F15:F65)</f>
        <v>0</v>
      </c>
      <c r="G66" s="102"/>
      <c r="H66" s="102"/>
      <c r="I66" s="102"/>
      <c r="J66" s="104" t="n">
        <f aca="false">SUM(J15:J65)</f>
        <v>0</v>
      </c>
      <c r="K66" s="104" t="n">
        <f aca="false">SUM(K15:K65)</f>
        <v>0</v>
      </c>
      <c r="L66" s="102"/>
      <c r="M66" s="104" t="n">
        <f aca="false">SUM(M15:M65)</f>
        <v>0</v>
      </c>
      <c r="N66" s="104" t="n">
        <f aca="false">SUM(N15:N65)</f>
        <v>0</v>
      </c>
      <c r="O66" s="104" t="n">
        <f aca="false">SUM(O15:O65)</f>
        <v>0</v>
      </c>
      <c r="P66" s="105" t="n">
        <f aca="false">SUM(P15:P65)</f>
        <v>0</v>
      </c>
      <c r="Q66" s="105" t="n">
        <f aca="false">SUM(Q15:Q65)</f>
        <v>0</v>
      </c>
      <c r="R66" s="102"/>
      <c r="S66" s="106" t="n">
        <f aca="false">SUM(S15:S65)</f>
        <v>0</v>
      </c>
      <c r="T66" s="105" t="n">
        <f aca="false">SUM(T15:T65)</f>
        <v>0</v>
      </c>
      <c r="U66" s="105" t="n">
        <f aca="false">SUM(U15:U65)</f>
        <v>0</v>
      </c>
      <c r="V66" s="105" t="n">
        <f aca="false">SUM(V15:V65)</f>
        <v>0</v>
      </c>
      <c r="W66" s="107" t="n">
        <v>0</v>
      </c>
      <c r="X66" s="107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3.5" hidden="false" customHeight="false" outlineLevel="0" collapsed="false">
      <c r="A67" s="108" t="s">
        <v>94</v>
      </c>
      <c r="B67" s="109"/>
      <c r="C67" s="109"/>
      <c r="D67" s="109" t="s">
        <v>95</v>
      </c>
      <c r="E67" s="109" t="n">
        <f aca="false">COUNT(E15:E65)</f>
        <v>0</v>
      </c>
      <c r="F67" s="109" t="n">
        <f aca="false">COUNT(F15:F65)</f>
        <v>0</v>
      </c>
      <c r="G67" s="109"/>
      <c r="H67" s="109"/>
      <c r="I67" s="109"/>
      <c r="J67" s="109" t="n">
        <f aca="false">COUNT(J15:J65)</f>
        <v>0</v>
      </c>
      <c r="K67" s="109" t="n">
        <f aca="false">COUNT(K15:K65)</f>
        <v>0</v>
      </c>
      <c r="L67" s="109"/>
      <c r="M67" s="110"/>
      <c r="N67" s="109"/>
      <c r="O67" s="109" t="s">
        <v>3</v>
      </c>
      <c r="P67" s="109" t="n">
        <f aca="false">COUNT(P15:P65)</f>
        <v>0</v>
      </c>
      <c r="Q67" s="109" t="n">
        <f aca="false">COUNT(Q15:Q65)</f>
        <v>0</v>
      </c>
      <c r="R67" s="109" t="n">
        <f aca="false">COUNT(R15:R65)</f>
        <v>0</v>
      </c>
      <c r="S67" s="111"/>
      <c r="T67" s="109"/>
      <c r="U67" s="109"/>
      <c r="V67" s="109"/>
      <c r="W67" s="112"/>
      <c r="X67" s="112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3.5" hidden="false" customHeight="false" outlineLevel="0" collapsed="false">
      <c r="J68" s="2" t="n">
        <v>0</v>
      </c>
      <c r="K68" s="2" t="n">
        <v>0</v>
      </c>
      <c r="L68" s="1" t="e">
        <f aca="false"/>
        <v>#NULL!</v>
      </c>
      <c r="M68" s="3" t="e">
        <f aca="false"/>
        <v>#NULL!</v>
      </c>
      <c r="N68" s="1" t="e">
        <f aca="false"/>
        <v>#NULL!</v>
      </c>
      <c r="S68" s="113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Q69" s="114" t="s">
        <v>3</v>
      </c>
      <c r="S69" s="113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3.5" hidden="false" customHeight="false" outlineLevel="0" collapsed="false">
      <c r="P70" s="1" t="s">
        <v>3</v>
      </c>
      <c r="Q70" s="1" t="s">
        <v>3</v>
      </c>
      <c r="S70" s="11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3.5" hidden="false" customHeight="false" outlineLevel="0" collapsed="false">
      <c r="A71" s="115" t="s">
        <v>96</v>
      </c>
      <c r="B71" s="116"/>
      <c r="C71" s="116"/>
      <c r="D71" s="117" t="s">
        <v>72</v>
      </c>
      <c r="E71" s="118" t="s">
        <v>78</v>
      </c>
      <c r="F71" s="119" t="s">
        <v>97</v>
      </c>
      <c r="G71" s="120" t="s">
        <v>98</v>
      </c>
      <c r="S71" s="113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121"/>
      <c r="B72" s="122"/>
      <c r="C72" s="122"/>
      <c r="D72" s="27"/>
      <c r="E72" s="123"/>
      <c r="F72" s="124"/>
      <c r="G72" s="125" t="s">
        <v>99</v>
      </c>
      <c r="S72" s="113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3.5" hidden="false" customHeight="false" outlineLevel="0" collapsed="false">
      <c r="A73" s="126"/>
      <c r="B73" s="127"/>
      <c r="C73" s="127"/>
      <c r="D73" s="66"/>
      <c r="E73" s="128"/>
      <c r="F73" s="129" t="n">
        <v>0</v>
      </c>
      <c r="G73" s="130" t="s">
        <v>100</v>
      </c>
      <c r="S73" s="11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3.5" hidden="false" customHeight="false" outlineLevel="0" collapsed="false">
      <c r="A74" s="131"/>
      <c r="B74" s="132"/>
      <c r="C74" s="132"/>
      <c r="D74" s="133" t="n">
        <f aca="false">J15</f>
        <v>0</v>
      </c>
      <c r="E74" s="134" t="n">
        <f aca="false">K15</f>
        <v>0</v>
      </c>
      <c r="F74" s="135" t="n">
        <f aca="false">D74+E74</f>
        <v>0</v>
      </c>
      <c r="G74" s="136" t="n">
        <v>1</v>
      </c>
      <c r="S74" s="113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131"/>
      <c r="B75" s="132"/>
      <c r="C75" s="132"/>
      <c r="D75" s="133" t="n">
        <f aca="false">J16</f>
        <v>0</v>
      </c>
      <c r="E75" s="134" t="n">
        <f aca="false">K16</f>
        <v>0</v>
      </c>
      <c r="F75" s="135" t="n">
        <f aca="false">F74+D75+E75</f>
        <v>0</v>
      </c>
      <c r="G75" s="136" t="n">
        <v>2</v>
      </c>
      <c r="S75" s="113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131"/>
      <c r="B76" s="132"/>
      <c r="C76" s="132"/>
      <c r="D76" s="133" t="n">
        <f aca="false">J17</f>
        <v>0</v>
      </c>
      <c r="E76" s="134" t="n">
        <f aca="false">K17</f>
        <v>0</v>
      </c>
      <c r="F76" s="135" t="n">
        <f aca="false">F75+D76+E76</f>
        <v>0</v>
      </c>
      <c r="G76" s="136" t="n">
        <v>3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131"/>
      <c r="B77" s="132"/>
      <c r="C77" s="132"/>
      <c r="D77" s="133" t="n">
        <f aca="false">J18</f>
        <v>0</v>
      </c>
      <c r="E77" s="134" t="n">
        <f aca="false">K18</f>
        <v>0</v>
      </c>
      <c r="F77" s="135" t="n">
        <f aca="false">F76+D77+E77</f>
        <v>0</v>
      </c>
      <c r="G77" s="136" t="n">
        <v>4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131"/>
      <c r="B78" s="132"/>
      <c r="C78" s="132"/>
      <c r="D78" s="133" t="n">
        <f aca="false">J19</f>
        <v>0</v>
      </c>
      <c r="E78" s="134" t="n">
        <f aca="false">K19</f>
        <v>0</v>
      </c>
      <c r="F78" s="135" t="n">
        <f aca="false">F77+D78+E78</f>
        <v>0</v>
      </c>
      <c r="G78" s="136" t="n">
        <v>5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131"/>
      <c r="B79" s="132"/>
      <c r="C79" s="132"/>
      <c r="D79" s="133" t="n">
        <f aca="false">J20</f>
        <v>0</v>
      </c>
      <c r="E79" s="134" t="n">
        <f aca="false">K20</f>
        <v>0</v>
      </c>
      <c r="F79" s="135" t="n">
        <f aca="false">F78+D79+E79</f>
        <v>0</v>
      </c>
      <c r="G79" s="136" t="n">
        <v>6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131"/>
      <c r="B80" s="132"/>
      <c r="C80" s="132"/>
      <c r="D80" s="133" t="n">
        <f aca="false">J21</f>
        <v>0</v>
      </c>
      <c r="E80" s="134" t="n">
        <f aca="false">K21</f>
        <v>0</v>
      </c>
      <c r="F80" s="135" t="n">
        <f aca="false">F79+D80+E80</f>
        <v>0</v>
      </c>
      <c r="G80" s="136" t="n">
        <v>7</v>
      </c>
    </row>
    <row r="81" customFormat="false" ht="12.75" hidden="false" customHeight="false" outlineLevel="0" collapsed="false">
      <c r="A81" s="131"/>
      <c r="B81" s="132"/>
      <c r="C81" s="132"/>
      <c r="D81" s="133" t="n">
        <f aca="false">J22</f>
        <v>0</v>
      </c>
      <c r="E81" s="134" t="n">
        <f aca="false">K22</f>
        <v>0</v>
      </c>
      <c r="F81" s="135" t="n">
        <f aca="false">F80+D81+E81</f>
        <v>0</v>
      </c>
      <c r="G81" s="136" t="n">
        <v>8</v>
      </c>
    </row>
    <row r="82" customFormat="false" ht="12.75" hidden="false" customHeight="false" outlineLevel="0" collapsed="false">
      <c r="A82" s="131"/>
      <c r="B82" s="132"/>
      <c r="C82" s="132"/>
      <c r="D82" s="133" t="n">
        <f aca="false">J23</f>
        <v>0</v>
      </c>
      <c r="E82" s="134" t="n">
        <f aca="false">K23</f>
        <v>0</v>
      </c>
      <c r="F82" s="135" t="n">
        <f aca="false">F81+D82+E82</f>
        <v>0</v>
      </c>
      <c r="G82" s="136" t="n">
        <v>9</v>
      </c>
    </row>
    <row r="83" customFormat="false" ht="12.75" hidden="false" customHeight="false" outlineLevel="0" collapsed="false">
      <c r="A83" s="131"/>
      <c r="B83" s="132"/>
      <c r="C83" s="132"/>
      <c r="D83" s="133" t="n">
        <f aca="false">J24</f>
        <v>0</v>
      </c>
      <c r="E83" s="134" t="n">
        <f aca="false">K24</f>
        <v>0</v>
      </c>
      <c r="F83" s="135" t="n">
        <f aca="false">F82+D83+E83</f>
        <v>0</v>
      </c>
      <c r="G83" s="136" t="n">
        <v>10</v>
      </c>
    </row>
    <row r="84" customFormat="false" ht="12.75" hidden="false" customHeight="false" outlineLevel="0" collapsed="false">
      <c r="A84" s="131"/>
      <c r="B84" s="132"/>
      <c r="C84" s="132"/>
      <c r="D84" s="133" t="n">
        <f aca="false">J25</f>
        <v>0</v>
      </c>
      <c r="E84" s="134" t="n">
        <f aca="false">K25</f>
        <v>0</v>
      </c>
      <c r="F84" s="135" t="n">
        <f aca="false">F83+D84+E84</f>
        <v>0</v>
      </c>
      <c r="G84" s="136" t="n">
        <v>11</v>
      </c>
    </row>
    <row r="85" customFormat="false" ht="12.75" hidden="false" customHeight="false" outlineLevel="0" collapsed="false">
      <c r="A85" s="131"/>
      <c r="B85" s="132"/>
      <c r="C85" s="132"/>
      <c r="D85" s="133" t="n">
        <f aca="false">J26</f>
        <v>0</v>
      </c>
      <c r="E85" s="134" t="n">
        <f aca="false">K26</f>
        <v>0</v>
      </c>
      <c r="F85" s="135" t="n">
        <f aca="false">F84+D85+E85</f>
        <v>0</v>
      </c>
      <c r="G85" s="136" t="n">
        <v>12</v>
      </c>
    </row>
    <row r="86" customFormat="false" ht="12.75" hidden="false" customHeight="false" outlineLevel="0" collapsed="false">
      <c r="A86" s="131"/>
      <c r="B86" s="132"/>
      <c r="C86" s="132"/>
      <c r="D86" s="133" t="n">
        <f aca="false">J27</f>
        <v>0</v>
      </c>
      <c r="E86" s="134" t="n">
        <f aca="false">K27</f>
        <v>0</v>
      </c>
      <c r="F86" s="135" t="n">
        <f aca="false">F85+D86+E86</f>
        <v>0</v>
      </c>
      <c r="G86" s="136" t="n">
        <v>13</v>
      </c>
    </row>
    <row r="87" customFormat="false" ht="12.75" hidden="false" customHeight="false" outlineLevel="0" collapsed="false">
      <c r="A87" s="131"/>
      <c r="B87" s="132"/>
      <c r="C87" s="132"/>
      <c r="D87" s="133" t="n">
        <f aca="false">J28</f>
        <v>0</v>
      </c>
      <c r="E87" s="134" t="n">
        <f aca="false">K28</f>
        <v>0</v>
      </c>
      <c r="F87" s="135" t="n">
        <f aca="false">F86+D87+E87</f>
        <v>0</v>
      </c>
      <c r="G87" s="136" t="n">
        <v>14</v>
      </c>
    </row>
    <row r="88" customFormat="false" ht="12.75" hidden="false" customHeight="false" outlineLevel="0" collapsed="false">
      <c r="A88" s="131"/>
      <c r="B88" s="132"/>
      <c r="C88" s="132"/>
      <c r="D88" s="133" t="n">
        <f aca="false">J29</f>
        <v>0</v>
      </c>
      <c r="E88" s="134" t="n">
        <f aca="false">K29</f>
        <v>0</v>
      </c>
      <c r="F88" s="135" t="n">
        <f aca="false">F87+D88+E88</f>
        <v>0</v>
      </c>
      <c r="G88" s="136" t="n">
        <v>15</v>
      </c>
    </row>
    <row r="89" customFormat="false" ht="12.75" hidden="false" customHeight="false" outlineLevel="0" collapsed="false">
      <c r="A89" s="131"/>
      <c r="B89" s="132"/>
      <c r="C89" s="132"/>
      <c r="D89" s="133" t="n">
        <f aca="false">J30</f>
        <v>0</v>
      </c>
      <c r="E89" s="134" t="n">
        <f aca="false">K30</f>
        <v>0</v>
      </c>
      <c r="F89" s="135" t="n">
        <f aca="false">F88+D89+E89</f>
        <v>0</v>
      </c>
      <c r="G89" s="136" t="n">
        <v>16</v>
      </c>
    </row>
    <row r="90" customFormat="false" ht="12.75" hidden="false" customHeight="false" outlineLevel="0" collapsed="false">
      <c r="A90" s="131"/>
      <c r="B90" s="132"/>
      <c r="C90" s="132"/>
      <c r="D90" s="133" t="n">
        <f aca="false">J31</f>
        <v>0</v>
      </c>
      <c r="E90" s="134" t="n">
        <f aca="false">K31</f>
        <v>0</v>
      </c>
      <c r="F90" s="135" t="n">
        <f aca="false">F89+D90+E90</f>
        <v>0</v>
      </c>
      <c r="G90" s="136" t="n">
        <v>17</v>
      </c>
    </row>
    <row r="91" customFormat="false" ht="12.75" hidden="false" customHeight="false" outlineLevel="0" collapsed="false">
      <c r="A91" s="131"/>
      <c r="B91" s="132"/>
      <c r="C91" s="132"/>
      <c r="D91" s="133" t="n">
        <f aca="false">J32</f>
        <v>0</v>
      </c>
      <c r="E91" s="134" t="n">
        <f aca="false">K32</f>
        <v>0</v>
      </c>
      <c r="F91" s="135" t="n">
        <f aca="false">F90+D91+E91</f>
        <v>0</v>
      </c>
      <c r="G91" s="136" t="n">
        <v>18</v>
      </c>
    </row>
    <row r="92" customFormat="false" ht="12.75" hidden="false" customHeight="false" outlineLevel="0" collapsed="false">
      <c r="A92" s="131"/>
      <c r="B92" s="132"/>
      <c r="C92" s="132"/>
      <c r="D92" s="133" t="n">
        <f aca="false">J33</f>
        <v>0</v>
      </c>
      <c r="E92" s="134" t="n">
        <f aca="false">K33</f>
        <v>0</v>
      </c>
      <c r="F92" s="135" t="n">
        <f aca="false">F91+D92+E92</f>
        <v>0</v>
      </c>
      <c r="G92" s="136" t="n">
        <v>19</v>
      </c>
    </row>
    <row r="93" customFormat="false" ht="12.75" hidden="false" customHeight="false" outlineLevel="0" collapsed="false">
      <c r="A93" s="131"/>
      <c r="B93" s="132"/>
      <c r="C93" s="132"/>
      <c r="D93" s="133" t="n">
        <f aca="false">J34</f>
        <v>0</v>
      </c>
      <c r="E93" s="134" t="n">
        <f aca="false">K34</f>
        <v>0</v>
      </c>
      <c r="F93" s="135" t="n">
        <f aca="false">F92+D93+E93</f>
        <v>0</v>
      </c>
      <c r="G93" s="136" t="n">
        <v>20</v>
      </c>
    </row>
    <row r="94" customFormat="false" ht="12.75" hidden="false" customHeight="false" outlineLevel="0" collapsed="false">
      <c r="A94" s="131"/>
      <c r="B94" s="132"/>
      <c r="C94" s="132"/>
      <c r="D94" s="133" t="n">
        <f aca="false">J35</f>
        <v>0</v>
      </c>
      <c r="E94" s="134" t="n">
        <f aca="false">K35</f>
        <v>0</v>
      </c>
      <c r="F94" s="135" t="n">
        <f aca="false">F93+D94+E94</f>
        <v>0</v>
      </c>
      <c r="G94" s="136" t="n">
        <v>21</v>
      </c>
    </row>
    <row r="95" customFormat="false" ht="12.75" hidden="false" customHeight="false" outlineLevel="0" collapsed="false">
      <c r="A95" s="131"/>
      <c r="B95" s="132"/>
      <c r="C95" s="132"/>
      <c r="D95" s="133" t="n">
        <f aca="false">J36</f>
        <v>0</v>
      </c>
      <c r="E95" s="134" t="n">
        <f aca="false">K36</f>
        <v>0</v>
      </c>
      <c r="F95" s="135" t="n">
        <f aca="false">F94+D95+E95</f>
        <v>0</v>
      </c>
      <c r="G95" s="136" t="n">
        <v>22</v>
      </c>
    </row>
    <row r="96" customFormat="false" ht="12.75" hidden="false" customHeight="false" outlineLevel="0" collapsed="false">
      <c r="A96" s="131"/>
      <c r="B96" s="132"/>
      <c r="C96" s="132"/>
      <c r="D96" s="133" t="n">
        <f aca="false">J37</f>
        <v>0</v>
      </c>
      <c r="E96" s="134" t="n">
        <f aca="false">K37</f>
        <v>0</v>
      </c>
      <c r="F96" s="135" t="n">
        <f aca="false">F95+D96+E96</f>
        <v>0</v>
      </c>
      <c r="G96" s="136" t="n">
        <v>23</v>
      </c>
    </row>
    <row r="97" customFormat="false" ht="12.75" hidden="false" customHeight="false" outlineLevel="0" collapsed="false">
      <c r="A97" s="131"/>
      <c r="B97" s="132"/>
      <c r="C97" s="132"/>
      <c r="D97" s="133" t="n">
        <f aca="false">J38</f>
        <v>0</v>
      </c>
      <c r="E97" s="134" t="n">
        <f aca="false">K38</f>
        <v>0</v>
      </c>
      <c r="F97" s="135" t="n">
        <f aca="false">F96+D97+E97</f>
        <v>0</v>
      </c>
      <c r="G97" s="136" t="n">
        <v>24</v>
      </c>
    </row>
    <row r="98" customFormat="false" ht="12.75" hidden="false" customHeight="false" outlineLevel="0" collapsed="false">
      <c r="A98" s="131"/>
      <c r="B98" s="132"/>
      <c r="C98" s="132"/>
      <c r="D98" s="133" t="n">
        <f aca="false">J39</f>
        <v>0</v>
      </c>
      <c r="E98" s="134" t="n">
        <f aca="false">K39</f>
        <v>0</v>
      </c>
      <c r="F98" s="135" t="n">
        <f aca="false">F97+D98+E98</f>
        <v>0</v>
      </c>
      <c r="G98" s="136" t="n">
        <v>25</v>
      </c>
    </row>
    <row r="99" customFormat="false" ht="12.75" hidden="false" customHeight="false" outlineLevel="0" collapsed="false">
      <c r="A99" s="131"/>
      <c r="B99" s="132"/>
      <c r="C99" s="132"/>
      <c r="D99" s="133" t="n">
        <f aca="false">J40</f>
        <v>0</v>
      </c>
      <c r="E99" s="134" t="n">
        <f aca="false">K40</f>
        <v>0</v>
      </c>
      <c r="F99" s="135" t="n">
        <f aca="false">F98+D99+E99</f>
        <v>0</v>
      </c>
      <c r="G99" s="136" t="n">
        <v>26</v>
      </c>
    </row>
    <row r="100" customFormat="false" ht="12.75" hidden="false" customHeight="false" outlineLevel="0" collapsed="false">
      <c r="A100" s="131"/>
      <c r="B100" s="132"/>
      <c r="C100" s="132"/>
      <c r="D100" s="133" t="n">
        <f aca="false">J41</f>
        <v>0</v>
      </c>
      <c r="E100" s="134" t="n">
        <f aca="false">K41</f>
        <v>0</v>
      </c>
      <c r="F100" s="135" t="n">
        <f aca="false">F99+D100+E100</f>
        <v>0</v>
      </c>
      <c r="G100" s="136" t="n">
        <v>27</v>
      </c>
    </row>
    <row r="101" customFormat="false" ht="12.75" hidden="false" customHeight="false" outlineLevel="0" collapsed="false">
      <c r="A101" s="131"/>
      <c r="B101" s="132"/>
      <c r="C101" s="132"/>
      <c r="D101" s="133" t="n">
        <f aca="false">J42</f>
        <v>0</v>
      </c>
      <c r="E101" s="134" t="n">
        <f aca="false">K42</f>
        <v>0</v>
      </c>
      <c r="F101" s="135" t="n">
        <f aca="false">F100+D101+E101</f>
        <v>0</v>
      </c>
      <c r="G101" s="136" t="n">
        <v>28</v>
      </c>
    </row>
    <row r="102" customFormat="false" ht="12.75" hidden="false" customHeight="false" outlineLevel="0" collapsed="false">
      <c r="A102" s="131"/>
      <c r="B102" s="132"/>
      <c r="C102" s="132"/>
      <c r="D102" s="133" t="n">
        <f aca="false">J43</f>
        <v>0</v>
      </c>
      <c r="E102" s="134" t="n">
        <f aca="false">K43</f>
        <v>0</v>
      </c>
      <c r="F102" s="135" t="n">
        <f aca="false">F101+D102+E102</f>
        <v>0</v>
      </c>
      <c r="G102" s="136" t="n">
        <v>29</v>
      </c>
    </row>
    <row r="103" customFormat="false" ht="12.75" hidden="false" customHeight="false" outlineLevel="0" collapsed="false">
      <c r="A103" s="131"/>
      <c r="B103" s="132"/>
      <c r="C103" s="132"/>
      <c r="D103" s="133" t="n">
        <f aca="false">J44</f>
        <v>0</v>
      </c>
      <c r="E103" s="134" t="n">
        <f aca="false">K44</f>
        <v>0</v>
      </c>
      <c r="F103" s="135" t="n">
        <f aca="false">F102+D103+E103</f>
        <v>0</v>
      </c>
      <c r="G103" s="136" t="n">
        <v>30</v>
      </c>
    </row>
    <row r="104" customFormat="false" ht="12.75" hidden="false" customHeight="false" outlineLevel="0" collapsed="false">
      <c r="A104" s="131"/>
      <c r="B104" s="132"/>
      <c r="C104" s="132"/>
      <c r="D104" s="133" t="n">
        <f aca="false">J45</f>
        <v>0</v>
      </c>
      <c r="E104" s="134" t="n">
        <f aca="false">K45</f>
        <v>0</v>
      </c>
      <c r="F104" s="135" t="n">
        <f aca="false">F103+D104+E104</f>
        <v>0</v>
      </c>
      <c r="G104" s="136" t="n">
        <v>31</v>
      </c>
    </row>
    <row r="105" customFormat="false" ht="12.75" hidden="false" customHeight="false" outlineLevel="0" collapsed="false">
      <c r="A105" s="131"/>
      <c r="B105" s="132"/>
      <c r="C105" s="132"/>
      <c r="D105" s="133" t="n">
        <f aca="false">J46</f>
        <v>0</v>
      </c>
      <c r="E105" s="134" t="n">
        <f aca="false">K46</f>
        <v>0</v>
      </c>
      <c r="F105" s="135" t="n">
        <f aca="false">F104+D105+E105</f>
        <v>0</v>
      </c>
      <c r="G105" s="136" t="n">
        <v>32</v>
      </c>
    </row>
    <row r="106" customFormat="false" ht="12.75" hidden="false" customHeight="false" outlineLevel="0" collapsed="false">
      <c r="A106" s="131"/>
      <c r="B106" s="132"/>
      <c r="C106" s="132"/>
      <c r="D106" s="133" t="n">
        <f aca="false">J47</f>
        <v>0</v>
      </c>
      <c r="E106" s="134" t="n">
        <f aca="false">K47</f>
        <v>0</v>
      </c>
      <c r="F106" s="135" t="n">
        <f aca="false">F105+D106+E106</f>
        <v>0</v>
      </c>
      <c r="G106" s="136" t="n">
        <v>33</v>
      </c>
    </row>
    <row r="107" customFormat="false" ht="12.75" hidden="false" customHeight="false" outlineLevel="0" collapsed="false">
      <c r="A107" s="131"/>
      <c r="B107" s="132"/>
      <c r="C107" s="132"/>
      <c r="D107" s="133" t="n">
        <f aca="false">J48</f>
        <v>0</v>
      </c>
      <c r="E107" s="134" t="n">
        <f aca="false">K48</f>
        <v>0</v>
      </c>
      <c r="F107" s="135" t="n">
        <f aca="false">F106+D107+E107</f>
        <v>0</v>
      </c>
      <c r="G107" s="136" t="n">
        <v>34</v>
      </c>
    </row>
    <row r="108" customFormat="false" ht="12.75" hidden="false" customHeight="false" outlineLevel="0" collapsed="false">
      <c r="A108" s="131"/>
      <c r="B108" s="132"/>
      <c r="C108" s="132"/>
      <c r="D108" s="133" t="n">
        <f aca="false">J49</f>
        <v>0</v>
      </c>
      <c r="E108" s="134" t="n">
        <f aca="false">K49</f>
        <v>0</v>
      </c>
      <c r="F108" s="135" t="n">
        <f aca="false">F107+D108+E108</f>
        <v>0</v>
      </c>
      <c r="G108" s="136" t="n">
        <v>35</v>
      </c>
    </row>
    <row r="109" customFormat="false" ht="12.75" hidden="false" customHeight="false" outlineLevel="0" collapsed="false">
      <c r="A109" s="131"/>
      <c r="B109" s="132"/>
      <c r="C109" s="132"/>
      <c r="D109" s="133" t="n">
        <f aca="false">J50</f>
        <v>0</v>
      </c>
      <c r="E109" s="134" t="n">
        <f aca="false">K50</f>
        <v>0</v>
      </c>
      <c r="F109" s="135" t="n">
        <f aca="false">F108+D109+E109</f>
        <v>0</v>
      </c>
      <c r="G109" s="136" t="n">
        <v>36</v>
      </c>
    </row>
    <row r="110" customFormat="false" ht="12.75" hidden="false" customHeight="false" outlineLevel="0" collapsed="false">
      <c r="A110" s="131"/>
      <c r="B110" s="132"/>
      <c r="C110" s="132"/>
      <c r="D110" s="133" t="n">
        <f aca="false">J51</f>
        <v>0</v>
      </c>
      <c r="E110" s="134" t="n">
        <f aca="false">K51</f>
        <v>0</v>
      </c>
      <c r="F110" s="135" t="n">
        <f aca="false">F109+D110+E110</f>
        <v>0</v>
      </c>
      <c r="G110" s="136" t="n">
        <v>37</v>
      </c>
    </row>
    <row r="111" customFormat="false" ht="12.75" hidden="false" customHeight="false" outlineLevel="0" collapsed="false">
      <c r="A111" s="131"/>
      <c r="B111" s="132"/>
      <c r="C111" s="132"/>
      <c r="D111" s="133" t="n">
        <f aca="false">J52</f>
        <v>0</v>
      </c>
      <c r="E111" s="134" t="n">
        <f aca="false">K52</f>
        <v>0</v>
      </c>
      <c r="F111" s="135" t="n">
        <f aca="false">F110+D111+E111</f>
        <v>0</v>
      </c>
      <c r="G111" s="136" t="n">
        <v>38</v>
      </c>
    </row>
    <row r="112" customFormat="false" ht="12.75" hidden="false" customHeight="false" outlineLevel="0" collapsed="false">
      <c r="A112" s="131"/>
      <c r="B112" s="132"/>
      <c r="C112" s="132"/>
      <c r="D112" s="133" t="n">
        <f aca="false">J53</f>
        <v>0</v>
      </c>
      <c r="E112" s="134" t="n">
        <f aca="false">K53</f>
        <v>0</v>
      </c>
      <c r="F112" s="135" t="n">
        <f aca="false">F111+D112+E112</f>
        <v>0</v>
      </c>
      <c r="G112" s="136" t="n">
        <v>39</v>
      </c>
    </row>
    <row r="113" customFormat="false" ht="12.75" hidden="false" customHeight="false" outlineLevel="0" collapsed="false">
      <c r="A113" s="131"/>
      <c r="B113" s="132"/>
      <c r="C113" s="132"/>
      <c r="D113" s="133" t="n">
        <f aca="false">J54</f>
        <v>0</v>
      </c>
      <c r="E113" s="134" t="n">
        <f aca="false">K54</f>
        <v>0</v>
      </c>
      <c r="F113" s="135" t="n">
        <f aca="false">F112+D113+E113</f>
        <v>0</v>
      </c>
      <c r="G113" s="136" t="n">
        <v>40</v>
      </c>
    </row>
    <row r="114" customFormat="false" ht="12.75" hidden="false" customHeight="false" outlineLevel="0" collapsed="false">
      <c r="A114" s="131"/>
      <c r="B114" s="132"/>
      <c r="C114" s="132"/>
      <c r="D114" s="133" t="n">
        <f aca="false">J55</f>
        <v>0</v>
      </c>
      <c r="E114" s="134" t="n">
        <f aca="false">K55</f>
        <v>0</v>
      </c>
      <c r="F114" s="135" t="n">
        <f aca="false">F113+D114+E114</f>
        <v>0</v>
      </c>
      <c r="G114" s="136" t="n">
        <v>41</v>
      </c>
    </row>
    <row r="115" customFormat="false" ht="12.75" hidden="false" customHeight="false" outlineLevel="0" collapsed="false">
      <c r="A115" s="131"/>
      <c r="B115" s="132"/>
      <c r="C115" s="132"/>
      <c r="D115" s="133" t="n">
        <f aca="false">J56</f>
        <v>0</v>
      </c>
      <c r="E115" s="134" t="n">
        <f aca="false">K56</f>
        <v>0</v>
      </c>
      <c r="F115" s="135" t="n">
        <f aca="false">F114+D115+E115</f>
        <v>0</v>
      </c>
      <c r="G115" s="136" t="n">
        <v>42</v>
      </c>
    </row>
    <row r="116" customFormat="false" ht="12.75" hidden="false" customHeight="false" outlineLevel="0" collapsed="false">
      <c r="A116" s="131"/>
      <c r="B116" s="132"/>
      <c r="C116" s="132"/>
      <c r="D116" s="133" t="n">
        <f aca="false">J57</f>
        <v>0</v>
      </c>
      <c r="E116" s="134" t="n">
        <f aca="false">K57</f>
        <v>0</v>
      </c>
      <c r="F116" s="135" t="n">
        <f aca="false">F115+D116+E116</f>
        <v>0</v>
      </c>
      <c r="G116" s="136" t="n">
        <v>43</v>
      </c>
    </row>
    <row r="117" customFormat="false" ht="12.75" hidden="false" customHeight="false" outlineLevel="0" collapsed="false">
      <c r="A117" s="131"/>
      <c r="B117" s="132"/>
      <c r="C117" s="132"/>
      <c r="D117" s="133" t="n">
        <f aca="false">J58</f>
        <v>0</v>
      </c>
      <c r="E117" s="134" t="n">
        <f aca="false">K58</f>
        <v>0</v>
      </c>
      <c r="F117" s="135" t="n">
        <f aca="false">F116+D117+E117</f>
        <v>0</v>
      </c>
      <c r="G117" s="136" t="n">
        <v>44</v>
      </c>
    </row>
    <row r="118" customFormat="false" ht="12.75" hidden="false" customHeight="false" outlineLevel="0" collapsed="false">
      <c r="A118" s="131"/>
      <c r="B118" s="132"/>
      <c r="C118" s="132"/>
      <c r="D118" s="133" t="n">
        <f aca="false">J59</f>
        <v>0</v>
      </c>
      <c r="E118" s="134" t="n">
        <f aca="false">K59</f>
        <v>0</v>
      </c>
      <c r="F118" s="135" t="n">
        <f aca="false">F117+D118+E118</f>
        <v>0</v>
      </c>
      <c r="G118" s="136" t="n">
        <v>45</v>
      </c>
    </row>
    <row r="119" customFormat="false" ht="12.75" hidden="false" customHeight="false" outlineLevel="0" collapsed="false">
      <c r="A119" s="131"/>
      <c r="B119" s="132"/>
      <c r="C119" s="132"/>
      <c r="D119" s="133" t="n">
        <f aca="false">J60</f>
        <v>0</v>
      </c>
      <c r="E119" s="134" t="n">
        <f aca="false">K60</f>
        <v>0</v>
      </c>
      <c r="F119" s="135" t="n">
        <f aca="false">F118+D119+E119</f>
        <v>0</v>
      </c>
      <c r="G119" s="136" t="n">
        <v>46</v>
      </c>
    </row>
    <row r="120" customFormat="false" ht="12.75" hidden="false" customHeight="false" outlineLevel="0" collapsed="false">
      <c r="A120" s="131"/>
      <c r="B120" s="132"/>
      <c r="C120" s="132"/>
      <c r="D120" s="133" t="n">
        <f aca="false">J61</f>
        <v>0</v>
      </c>
      <c r="E120" s="134" t="n">
        <f aca="false">K61</f>
        <v>0</v>
      </c>
      <c r="F120" s="135" t="n">
        <f aca="false">F119+D120+E120</f>
        <v>0</v>
      </c>
      <c r="G120" s="136" t="n">
        <v>47</v>
      </c>
    </row>
    <row r="121" customFormat="false" ht="12.75" hidden="false" customHeight="false" outlineLevel="0" collapsed="false">
      <c r="A121" s="131"/>
      <c r="B121" s="132"/>
      <c r="C121" s="132"/>
      <c r="D121" s="133" t="n">
        <f aca="false">J62</f>
        <v>0</v>
      </c>
      <c r="E121" s="134" t="n">
        <f aca="false">K62</f>
        <v>0</v>
      </c>
      <c r="F121" s="135" t="n">
        <f aca="false">F120+D121+E121</f>
        <v>0</v>
      </c>
      <c r="G121" s="136" t="n">
        <v>48</v>
      </c>
    </row>
    <row r="122" customFormat="false" ht="12.75" hidden="false" customHeight="false" outlineLevel="0" collapsed="false">
      <c r="A122" s="131"/>
      <c r="B122" s="132"/>
      <c r="C122" s="132"/>
      <c r="D122" s="133" t="n">
        <f aca="false">J63</f>
        <v>0</v>
      </c>
      <c r="E122" s="134" t="n">
        <f aca="false">K63</f>
        <v>0</v>
      </c>
      <c r="F122" s="135" t="n">
        <f aca="false">F121+D122+E122</f>
        <v>0</v>
      </c>
      <c r="G122" s="136" t="n">
        <v>49</v>
      </c>
    </row>
    <row r="123" customFormat="false" ht="12.75" hidden="false" customHeight="false" outlineLevel="0" collapsed="false">
      <c r="A123" s="131"/>
      <c r="B123" s="132"/>
      <c r="C123" s="132"/>
      <c r="D123" s="133" t="n">
        <f aca="false">J64</f>
        <v>0</v>
      </c>
      <c r="E123" s="134" t="n">
        <f aca="false">K64</f>
        <v>0</v>
      </c>
      <c r="F123" s="135" t="n">
        <f aca="false">F122+D123+E123</f>
        <v>0</v>
      </c>
      <c r="G123" s="1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1:22:25Z</dcterms:created>
  <dc:creator>h</dc:creator>
  <dc:description/>
  <dc:language>en-US</dc:language>
  <cp:lastModifiedBy>h</cp:lastModifiedBy>
  <dcterms:modified xsi:type="dcterms:W3CDTF">2006-07-17T06:36:53Z</dcterms:modified>
  <cp:revision>0</cp:revision>
  <dc:subject/>
  <dc:title/>
</cp:coreProperties>
</file>